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9" uniqueCount="634">
  <si>
    <t xml:space="preserve">Приложение 1</t>
  </si>
  <si>
    <t xml:space="preserve">к решению  Думы  </t>
  </si>
  <si>
    <t xml:space="preserve"> Нижнетавдинского  муниципального  района</t>
  </si>
  <si>
    <t xml:space="preserve">от ______ 2021 № ___</t>
  </si>
  <si>
    <t xml:space="preserve">Источники финансирования дефицита бюджета </t>
  </si>
  <si>
    <t xml:space="preserve">Нижнетавдинского муниципального района на 2021 год </t>
  </si>
  <si>
    <r>
      <rPr>
        <b val="true"/>
        <sz val="10"/>
        <rFont val="Arial"/>
        <family val="2"/>
        <charset val="204"/>
      </rPr>
      <t xml:space="preserve">по группам, подгруппам и статьям бюджетной классификации.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</t>
    </r>
  </si>
  <si>
    <t xml:space="preserve">                                                                                                   </t>
  </si>
  <si>
    <t xml:space="preserve">Наименование источника</t>
  </si>
  <si>
    <t xml:space="preserve">Код бюджетной классификации</t>
  </si>
  <si>
    <t xml:space="preserve">Сумма, тыс.руб.</t>
  </si>
  <si>
    <t xml:space="preserve">Источники внутреннего финансирования дефицитов бюджетов</t>
  </si>
  <si>
    <t xml:space="preserve">058 01 00 00 00 00 0000 000</t>
  </si>
  <si>
    <t xml:space="preserve">Изменение остатков средств на счетах по учету средств бюджета</t>
  </si>
  <si>
    <t xml:space="preserve">058 01 05 00 00 00 0000 000</t>
  </si>
  <si>
    <t xml:space="preserve">Увеличение остатков средств бюджетов</t>
  </si>
  <si>
    <t xml:space="preserve">058 01 05 00 00 00 0000 500</t>
  </si>
  <si>
    <t xml:space="preserve">Увеличение прочих остатков средств бюджетов</t>
  </si>
  <si>
    <t xml:space="preserve">058 01 05 02 00 00 0000 500</t>
  </si>
  <si>
    <t xml:space="preserve">Увеличение прочих остатков денежных средств бюджетов</t>
  </si>
  <si>
    <t xml:space="preserve">058 01 05 02 01 00 0000 510</t>
  </si>
  <si>
    <t xml:space="preserve">Увеличение прочих остатков денежных средств бюджетов муниципальных районов</t>
  </si>
  <si>
    <t xml:space="preserve">058 01 05 02 01 05 0000 510</t>
  </si>
  <si>
    <t xml:space="preserve">Уменьшение остатков средств бюджетов</t>
  </si>
  <si>
    <t xml:space="preserve">Уменьшение прочих остатков  средств бюджетов</t>
  </si>
  <si>
    <t xml:space="preserve">058 01 05 02 00 00 0000 600</t>
  </si>
  <si>
    <t xml:space="preserve">Уменьшение прочих остатков денежных средств бюджетов</t>
  </si>
  <si>
    <t xml:space="preserve">058 01 05 02 01 00 0000 610</t>
  </si>
  <si>
    <t xml:space="preserve">Уменьшение прочих остатков денежных средств бюджетов муниципальных районов</t>
  </si>
  <si>
    <t xml:space="preserve">058 01 05 02 01 05 0000 610</t>
  </si>
  <si>
    <t xml:space="preserve">Приложение 2</t>
  </si>
  <si>
    <t xml:space="preserve">к решению  Думы </t>
  </si>
  <si>
    <t xml:space="preserve">Нижнетавдинского муниципального района</t>
  </si>
  <si>
    <t xml:space="preserve">от ____ 2021 № ____</t>
  </si>
  <si>
    <t xml:space="preserve">  Распределение бюджетных ассигнований на 2021 год по разделам и  подразделам классификации расходов  бюджета Нижнетавдинского муниципального района.</t>
  </si>
  <si>
    <t xml:space="preserve">Наименование </t>
  </si>
  <si>
    <t xml:space="preserve">Раздел</t>
  </si>
  <si>
    <t xml:space="preserve">Подраздел</t>
  </si>
  <si>
    <t xml:space="preserve">Сумма, </t>
  </si>
  <si>
    <t xml:space="preserve">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финансового (финансово-бюджетного) контроля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играционная политика</t>
  </si>
  <si>
    <t xml:space="preserve">11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 кинематография</t>
  </si>
  <si>
    <t xml:space="preserve">Культура</t>
  </si>
  <si>
    <t xml:space="preserve">Другие вопросы 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 бюджетам бюджетной системы Российской Федерации.</t>
  </si>
  <si>
    <t xml:space="preserve">Дотации на выравнивание бюджетной обеспеченности  бюджетной системы Российской Федерации.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3</t>
  </si>
  <si>
    <t xml:space="preserve"> Нижнетавдинского муниципального района</t>
  </si>
  <si>
    <t xml:space="preserve">от _____ 2021 № ____</t>
  </si>
  <si>
    <t xml:space="preserve">Распределение бюджетных ассигнований по разделам, подразделам,</t>
  </si>
  <si>
    <t xml:space="preserve">целевым статьям (муниципальным  программам  района</t>
  </si>
  <si>
    <t xml:space="preserve">и непрограммным направлениям деятельности), группам и подгруппам</t>
  </si>
  <si>
    <t xml:space="preserve">видов расходов классификации расходов  бюджета                                                                                                          Нижнетавдинского муниципального района  на 2021 год</t>
  </si>
  <si>
    <t xml:space="preserve">Наименование</t>
  </si>
  <si>
    <t xml:space="preserve">Целевая</t>
  </si>
  <si>
    <t xml:space="preserve">Вид</t>
  </si>
  <si>
    <t xml:space="preserve">Сумма,</t>
  </si>
  <si>
    <t xml:space="preserve">статья</t>
  </si>
  <si>
    <t xml:space="preserve">расхода</t>
  </si>
  <si>
    <t xml:space="preserve">ОБЩЕГОСУДАРСТВЕННЫЕ ВОПРОСЫ</t>
  </si>
  <si>
    <t xml:space="preserve">Муниципальная программа "Основные направления  осуществления управленческой деятельности в Нижнетавдинском муниципальном районе"</t>
  </si>
  <si>
    <t xml:space="preserve">79 0 00 00000</t>
  </si>
  <si>
    <t xml:space="preserve">Обеспечение деятельности органов местного самоуправления, осуществляемые в рамках  программы "Основные направления  осуществления управленческой деятельности в Нижнетавдинском муниципальном районе"</t>
  </si>
  <si>
    <t xml:space="preserve">79 0 00 70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 государственных (муниципальных) нужд</t>
  </si>
  <si>
    <t xml:space="preserve">04 </t>
  </si>
  <si>
    <t xml:space="preserve">Иные закупки товаров, работ и услуг для обеспечения государственных (муниципальных) нужд</t>
  </si>
  <si>
    <t xml:space="preserve"> Глава местной администрации (исполнительно-распорядительного органа муниципального образования)</t>
  </si>
  <si>
    <t xml:space="preserve">79 0 00 7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Формирование и содержание архивных фондов  в рамках  программы "Основные направления  осуществления управленческой деятельности в Нижнетавдинском муниципальном районе"</t>
  </si>
  <si>
    <t xml:space="preserve">79 0 00 71902</t>
  </si>
  <si>
    <t xml:space="preserve">Создание и организация деятельности административных комиссий в рамках программы  "Основные направления  осуществления управленческой деятельности в Нижнетавдинском муниципальном районе".</t>
  </si>
  <si>
    <t xml:space="preserve">79 0 00 7190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Кодексом Тюменской области об административной ответственности в рамках программы "Основные направления  осуществления  управленческой деятельности  в Нижнетавдинском муниципальном районе"</t>
  </si>
  <si>
    <t xml:space="preserve">79 0 00 71907</t>
  </si>
  <si>
    <t xml:space="preserve">Осуществление внешего муниципального контроля  в рамках программы "Основные направления  осуществления  управленческой деятельности  в Нижнетавдинском муниципальном районе"</t>
  </si>
  <si>
    <t xml:space="preserve">79 0 00 71000</t>
  </si>
  <si>
    <t xml:space="preserve">Муниципальная программа "Совершенствование системы гражданской обороны, защиты населения и территории  Нижнетавдинского муниципального района от чрезвычайных ситуаций природного и техногенного характера"</t>
  </si>
  <si>
    <t xml:space="preserve">80 0 00 00000</t>
  </si>
  <si>
    <t xml:space="preserve">Мероприятия в рамках программы "Совершенствование системы гражданской обороны, защиты населения и территории  Нижнетавдинского муниципального района от чрезвычайных ситуаций природного и техногенного характера" (Резервный фонд местной  администрации)</t>
  </si>
  <si>
    <t xml:space="preserve">80 0 00 707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«Развитие торговли в Нижнетавдинском муниципальном  районе"</t>
  </si>
  <si>
    <t xml:space="preserve">13</t>
  </si>
  <si>
    <t xml:space="preserve">78 0 00 00000</t>
  </si>
  <si>
    <t xml:space="preserve">Мероприятие "Совершенствование нормативно-правовой базы, регулирующей торговую деятельность"</t>
  </si>
  <si>
    <t xml:space="preserve">78 0 02 00000</t>
  </si>
  <si>
    <t xml:space="preserve">Формирование торгового реестра в рамках   реализации муниципальной программы «Развитие торговли в Нижнетавдинском муниципальном районе"</t>
  </si>
  <si>
    <t xml:space="preserve">78 0 02 71914</t>
  </si>
  <si>
    <t xml:space="preserve">Исполнение управленческих функций по социальной поддержке отдельных категорий граждан по обеспечению жильем в рамках программы "Основные направления  осуществления управленческой деятельности в Нижнетавдинском муниципальном районе"</t>
  </si>
  <si>
    <t xml:space="preserve"> 79 0 00 19120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,государственными внебюджетными фондами</t>
  </si>
  <si>
    <t xml:space="preserve">Государственная регистрация актов  гражданского  состояния в рамках программы "Основные направления  осуществления управленческой деятельности в Нижнетавдинском муниципальном районе"</t>
  </si>
  <si>
    <t xml:space="preserve">79 0 00 19430</t>
  </si>
  <si>
    <t xml:space="preserve">Выполнение других обязательств муниципального района в рамках программы "Основные направления  осуществления управленческой деятельности в Нижнетавдинском муниципальном районе"</t>
  </si>
  <si>
    <t xml:space="preserve">79 0 00 70200</t>
  </si>
  <si>
    <t xml:space="preserve">Социальное обеспечение и иные выплаты населению</t>
  </si>
  <si>
    <t xml:space="preserve">Премии и гранты</t>
  </si>
  <si>
    <t xml:space="preserve">Оформление объектов  недвижимого имущества в муниципальную собственность в рамках программы "Основные направления  осуществления управленческой деятельности в Нижнетавдинском муниципальном районе"</t>
  </si>
  <si>
    <t xml:space="preserve">79 0 00 70956</t>
  </si>
  <si>
    <t xml:space="preserve">Исполнение государственных полномочий, отнесенных к полномочиям органов местного самоуправления в соответствии с пунктами 5-7 и пунктом 12 части 8 статьи 1 Закона Тюменской области от 26.12.2014 № 125"</t>
  </si>
  <si>
    <t xml:space="preserve">79 0 00 71910</t>
  </si>
  <si>
    <t xml:space="preserve">Опубликование муниципальных правовых актов, иной официальной информации в печатном средстве массовой информации в рамках программы "Основные направления  осуществления управленческой деятельности в Нижнетавдинском муниципальном районе"</t>
  </si>
  <si>
    <t xml:space="preserve">79 0 00 72500</t>
  </si>
  <si>
    <t xml:space="preserve">Членские взносы в совет муниципальных образований  в рамках программы "Основные направления  осуществления управленческой деятельности в Нижнетавдинском муниципальном районе"</t>
  </si>
  <si>
    <t xml:space="preserve">79 0 00 77300</t>
  </si>
  <si>
    <t xml:space="preserve">Уплата налогов, сборов и иных платежей</t>
  </si>
  <si>
    <t xml:space="preserve">Расходы связанные с эксплуатацией имущества в рамках программы "Основные направления  осуществления управленческой деятельности в Нижнетавдинском муниципальном районе"</t>
  </si>
  <si>
    <t xml:space="preserve">79 0 00 77301</t>
  </si>
  <si>
    <t xml:space="preserve">Муниципальная программа "Развитие муниципальной службы в Нижнетавдинском муниципальном районе"</t>
  </si>
  <si>
    <t xml:space="preserve">89 0 00 00000</t>
  </si>
  <si>
    <t xml:space="preserve">Мероприятие "Выполнение комплексных мер по развитию муниципальной службы"</t>
  </si>
  <si>
    <t xml:space="preserve">89 0 01 00000</t>
  </si>
  <si>
    <t xml:space="preserve">Выполнение других обязательств муниципального района в рамках программы "Развитие муниципальной службы в  Нижнетавдинском муниципальном районе".</t>
  </si>
  <si>
    <t xml:space="preserve">89 0 01 70200</t>
  </si>
  <si>
    <t xml:space="preserve">Муниципальная программа "Противодействие терроризму в Нижнетавдинском муниципальном районе"</t>
  </si>
  <si>
    <t xml:space="preserve">92 0 00 00000</t>
  </si>
  <si>
    <t xml:space="preserve">Мероприятия по противодействию терроризма в Нижнетавдинском районе</t>
  </si>
  <si>
    <t xml:space="preserve">92 0 01 00000</t>
  </si>
  <si>
    <t xml:space="preserve">Выполнение других обязательств муниципального района в рамках программы "Противодействие терриризму в Нижнетавдинском муниципальном районе"</t>
  </si>
  <si>
    <t xml:space="preserve">92 0 01 70200</t>
  </si>
  <si>
    <t xml:space="preserve">Закупка товаров, работ и услуг для обеспечения государственных (муниципальных) нужд</t>
  </si>
  <si>
    <t xml:space="preserve">Муниципальная программа "Улучшение условий охраны труда в Нижнетавдинском муниципальном районе"</t>
  </si>
  <si>
    <t xml:space="preserve">96 0 00 00000</t>
  </si>
  <si>
    <t xml:space="preserve">Выполнение других обязательств муниципального района в рамках программы "Улучшение условий охраны труда в Нижнетавдинском муниципальном районе"</t>
  </si>
  <si>
    <t xml:space="preserve">96 0 00 70200</t>
  </si>
  <si>
    <t xml:space="preserve">Осуществление переданных полномочий Российской Федерации на государственную регистрацию актов гражданского состояния"</t>
  </si>
  <si>
    <t xml:space="preserve">99 0 00 59300 *</t>
  </si>
  <si>
    <t xml:space="preserve">99 0 00 59300</t>
  </si>
  <si>
    <t xml:space="preserve">Подготовка и проведение Всероссийской переписи населения 2020 года</t>
  </si>
  <si>
    <t xml:space="preserve">99 0 00 5469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Межбюджетные трансфер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Муниципальная программа «Совершенствование системы гражданской обороны, защиты населения и территории Нижнетавдинского муниципального района от чрезвычайных ситуаций природного и техногенного характера"</t>
  </si>
  <si>
    <t xml:space="preserve">Содержание единой дежурно-диспетчерской службы в рамках муниципальной  программы «Совершенствование системы гражданской обороны, защиты населения и территории Нижнетавдинского муниципального района от чрезвычайных ситуаций природного и техногенного характера"</t>
  </si>
  <si>
    <t xml:space="preserve">80 0 00 19990</t>
  </si>
  <si>
    <t xml:space="preserve">Мероприятие "Обеспечение готовности системы гражданской обороны к защите населения, материальных и культурных ценностей, территорий района от чрезвычайных ситуаций природного и техногенного характера"</t>
  </si>
  <si>
    <t xml:space="preserve">80 0 01 00000</t>
  </si>
  <si>
    <t xml:space="preserve">Мероприятия по обеспечению безопасности людей на водных объектах, охране их жизни и здоровья  в рамках программы "Совершенствование системы гражданской обороны, защиты населения и территории  Нижнетавдинского муниципального района от чрезвычайных ситуаций природного и техногенного характера "</t>
  </si>
  <si>
    <t xml:space="preserve">80 0 01 77000</t>
  </si>
  <si>
    <t xml:space="preserve">Проведение мероприятий по обеспечению певричных мер пожарной безопасности</t>
  </si>
  <si>
    <t xml:space="preserve">80 0 01 77010</t>
  </si>
  <si>
    <t xml:space="preserve">Иные межбюджетные трансферты</t>
  </si>
  <si>
    <t xml:space="preserve">Мероприятие "Проведение мер по предупреждению и ликвидации болезней животных, их лечению, защите населения от болезней,общих для человека и животных, в части содержания  и приведения в нормативное состояние скотомогильников (биотермических ям), оформления в муниципальную собственность безхозяйных скотомогильников (биотермических ям),ликвидации скотомогильников (биотермических ям)"</t>
  </si>
  <si>
    <t xml:space="preserve">80 0 02 00000</t>
  </si>
  <si>
    <t xml:space="preserve">Содержание скотомогильников в рамках программы "Совершенствование системы гражданской обороны, защиты населения и территории Нижнетавдинского муниципального района от чрезвычайных ситуаций природного и техногенного характера"</t>
  </si>
  <si>
    <t xml:space="preserve">80 0 02 19610</t>
  </si>
  <si>
    <t xml:space="preserve">Изготовление сметной документации на содержание скотомогильников</t>
  </si>
  <si>
    <t xml:space="preserve">80 0 02 77110</t>
  </si>
  <si>
    <t xml:space="preserve">Участие в осуществлении государственной политики в отношении соотечественников, проживающих за рубежом  в рамках программы "Основные направления  осуществления управленческой деятельности в Нижнетавдинском муниципальном районе"</t>
  </si>
  <si>
    <t xml:space="preserve">79 0 00 19170</t>
  </si>
  <si>
    <t xml:space="preserve">НАЦИОНАЛЬНАЯ ЭКОНОМИКА</t>
  </si>
  <si>
    <t xml:space="preserve">Муниципальная программа «Основные направления развития  жилищно-коммунального хозяйства Нижнетавдинского  муниципального района»</t>
  </si>
  <si>
    <t xml:space="preserve">74 0 00 00000</t>
  </si>
  <si>
    <t xml:space="preserve">Мероприяьия по обеспечению эксплуатации объектов газоснабжения</t>
  </si>
  <si>
    <t xml:space="preserve">74 0 04 00000</t>
  </si>
  <si>
    <t xml:space="preserve">Оплата услуг технического обслуживания газопроводов и газового оборудования в рамках программы "Основные направления развития жилищно-коммунального хозяйства Нижнетавдинского муниципального района"</t>
  </si>
  <si>
    <t xml:space="preserve">74 0 04 71030</t>
  </si>
  <si>
    <t xml:space="preserve">Мероприятия по отлову бездомных животных</t>
  </si>
  <si>
    <t xml:space="preserve">74 0 03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4 0 03 19140</t>
  </si>
  <si>
    <t xml:space="preserve">Муниципальная программа  «Основные направления развития сельскохозяйственного производства  в Нижнетавдинском муниципальном районе»</t>
  </si>
  <si>
    <t xml:space="preserve">77 0 00 00000</t>
  </si>
  <si>
    <t xml:space="preserve">Мероприятия направленные на поддержку сельскохозяйственного производства </t>
  </si>
  <si>
    <t xml:space="preserve">77 0 01 00000</t>
  </si>
  <si>
    <t xml:space="preserve">Поддержка сельскохозяйственного производства в рамках реализации муниципальной программы «Основные направления развития сельскохозяйственного производства  в Нижнетавдинском муниципальном районе»</t>
  </si>
  <si>
    <t xml:space="preserve">77 0 01 19190</t>
  </si>
  <si>
    <t xml:space="preserve">Субсидии, направленные на обеспечение безопасности гидротехнических сооружений, расположенных на территории муниципальных образований</t>
  </si>
  <si>
    <t xml:space="preserve">80 0 01 S9640</t>
  </si>
  <si>
    <t xml:space="preserve">Подготовка документации в области обеспечения безопасности гидротехнических сооружений (МБ)</t>
  </si>
  <si>
    <t xml:space="preserve">80 0 01 29640</t>
  </si>
  <si>
    <t xml:space="preserve"> Муниципальная программа «Основные направления  развития градостроительной  политики, транспорта, дорожного хозяйства в Нижнетавдинском муниципальном районе»</t>
  </si>
  <si>
    <t xml:space="preserve">76 0 00 00000</t>
  </si>
  <si>
    <t xml:space="preserve">Мероприятие "Удовлетворение  потребности населения в качественном обслуживании автомобильным транспортом"</t>
  </si>
  <si>
    <t xml:space="preserve">76 0 01 00000</t>
  </si>
  <si>
    <t xml:space="preserve">Регулирование тарифовна перевозку пассажиров и багажа автомобильным транспортом в городском (внутрипоселковом) сообщении и в пригородном сообщении до садоводческих товариществ в рамках реализации муниципальной программы «Основные направления  развития градостроительной  политики, транспорта, дорожного хозяйства в Нижнетавдинском муниципальном районе»</t>
  </si>
  <si>
    <t xml:space="preserve">76 0 01 719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я,государственными внебюджетными фондами</t>
  </si>
  <si>
    <t xml:space="preserve">Контроль за деятельностью такси  в рамках реализации муниципальной программы «Основные направления  развития градостроительной  политики, транспорта, дорожного хозяйства в Нижнетавдинском муниципальном районе»</t>
  </si>
  <si>
    <t xml:space="preserve">76 0 01 7192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государственными внебюджетными фондами</t>
  </si>
  <si>
    <t xml:space="preserve">Транспортное обслуживание населения автомобильным транспортом в  рамках реализации муниципальной программы «Основные направления развития градостроительной политики, транспорта, дорожного хозяйства в Нижнетавдинском муниципальном районе"</t>
  </si>
  <si>
    <t xml:space="preserve">76 0 01 73030</t>
  </si>
  <si>
    <t xml:space="preserve">Мероприятие "Создание современной, развитой и эффективной транспортной инфраструктуры, обеспечивающей ускорение товародвижения и снижения транспортных издержек в экономике"</t>
  </si>
  <si>
    <t xml:space="preserve">76 0 02 00000</t>
  </si>
  <si>
    <t xml:space="preserve">Содержание автомобильных дорог общего пользования, в рамках реализации муниципальной программы «Основные направления развития  градостроительной  политики, транспорта, дорожного хозяйства в Нижнетавдинском муниципальном районе»</t>
  </si>
  <si>
    <t xml:space="preserve">76 0 02 77500</t>
  </si>
  <si>
    <t xml:space="preserve">Капитальный ремонт и ремонт автомобильных дорог в рамках реализации муниципальной программы «Основные направления развития  градостроительной политики, транспорта, дорожного хозяйства  в Нижнетавдинском муниципальном  районе»</t>
  </si>
  <si>
    <t xml:space="preserve">76 0 02 77510</t>
  </si>
  <si>
    <t xml:space="preserve">Устройство и содержание автозимников</t>
  </si>
  <si>
    <t xml:space="preserve">76 0 02 77520</t>
  </si>
  <si>
    <t xml:space="preserve">Текущие расходы в сфере дорожного хозяйства за счет средств дорожного фонда  (содержание, капитальный ремонт, ремонт автомобильных дорог местного значения, проектные работы и иные работы текущего характера) в рамках реализации муниципальной программы «Основные направления развития  градостроительной политики, транспорта, дорожного хозяйства  в Нижнетавдинском муниципальном  районе»</t>
  </si>
  <si>
    <t xml:space="preserve">76 0 02 78000</t>
  </si>
  <si>
    <t xml:space="preserve">76 0 00 000000</t>
  </si>
  <si>
    <t xml:space="preserve">Мероприятие "Повышение экономической и территориальной доступности товаров и услуг для населения района"</t>
  </si>
  <si>
    <t xml:space="preserve">76 0 03 00000</t>
  </si>
  <si>
    <t xml:space="preserve">Обеспечение деятельности органов местного самоуправления муниципального района в рамках реализации муниципальной программы «Основные направления развития градостроительной политики, транспорта, дорожного хозяйства в Нижнетавдинском муниципальном районе»</t>
  </si>
  <si>
    <t xml:space="preserve">76 0 03 70100</t>
  </si>
  <si>
    <t xml:space="preserve">Выдел земельных участков в счет невостребованных земельных долей «Основные направления развития градостроительной политики, транспорта, дорожного хозяйства в Нижнетавдинском муниципальном районе»</t>
  </si>
  <si>
    <t xml:space="preserve">76 0 03 71957</t>
  </si>
  <si>
    <t xml:space="preserve">Муниципальная программа «Развитие торговли в Нижнетавдинском муниципальном  районе "</t>
  </si>
  <si>
    <t xml:space="preserve">Мероприятие "Повышение экономической и территориальной  доступности  товаров и услуг для населения района"</t>
  </si>
  <si>
    <t xml:space="preserve">78 0 01 00000</t>
  </si>
  <si>
    <t xml:space="preserve">Поддержка труднодоступных территорий в рамках   реализации муниципальной программы «Развитие торговли в Нижнетавдинском муниципальном  районе"</t>
  </si>
  <si>
    <t xml:space="preserve">78 0 01 19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Муниципальная программа "Основные направления  осуществления управленческой деятельности в Нижнетавдинском муниципальном районе".</t>
  </si>
  <si>
    <t xml:space="preserve">Оформление объектов недвижимого имущества в муниципальную собственность в рамках программы "Основные направления осуществления управленческой деятельности в Нижнетавдинском муниципальном районе"</t>
  </si>
  <si>
    <t xml:space="preserve">Муниципальная программа «Основные направления развития малого и среднего предпринимательства в Нижнетавдинском районе"</t>
  </si>
  <si>
    <t xml:space="preserve">91 0 00 00000</t>
  </si>
  <si>
    <t xml:space="preserve">Мероприятие "Создание благоприятных условий для развития субъектов малого и среднего предпринимательства"</t>
  </si>
  <si>
    <t xml:space="preserve">91 0 01 00000</t>
  </si>
  <si>
    <t xml:space="preserve">Поддержка труднодоступных территорий в рамках   реализации муниципальной программы "Основные направления развития малого и среднего предпринимательства в Нижнетавдинском районе"</t>
  </si>
  <si>
    <t xml:space="preserve">91 0 01 19230</t>
  </si>
  <si>
    <t xml:space="preserve">ЖИЛИЩНО-КОММУНАЛЬНОЕ ХОЗЯЙСТВО</t>
  </si>
  <si>
    <t xml:space="preserve">Муниципальная программа «Основные направления развития  жилищно-коммунального хозяйства Нижнетавдинского  муниципального района »</t>
  </si>
  <si>
    <t xml:space="preserve">Мероприятия  "Поддержание в надлежащем состоянии объектов  государственного и муниципального жилищного фонда"</t>
  </si>
  <si>
    <t xml:space="preserve">74 0 01 00000</t>
  </si>
  <si>
    <t xml:space="preserve">Капитальный ремонт жилищного фонда Тюменской области в рамках реализации муниципальной  программы «Основные направления развития  жилищно-коммунального хозяйства Нижнетавдинского муниципального района»</t>
  </si>
  <si>
    <t xml:space="preserve">74 0 01 71924</t>
  </si>
  <si>
    <t xml:space="preserve">Мероприятия по капитальному ремонту муниципального жилого фонда  в рамках реализации муниципальной  программы «Основные направления развития  жилищно-коммунального хозяйства Нижнетавдинского муниципального района»</t>
  </si>
  <si>
    <t xml:space="preserve">74 0 01 77500</t>
  </si>
  <si>
    <t xml:space="preserve">Уплата  ОМС взносов  на капремонт МКД, как собственникам и помещений в рамках реализации муниципальной  программы «Основные направления развития  жилищно-коммунального хозяйства Нижнетавдинского муниципального района»</t>
  </si>
  <si>
    <t xml:space="preserve">74 0 01 96160</t>
  </si>
  <si>
    <t xml:space="preserve">Мероприятие  "Обеспечение  предоставления мер  социальной поддержки граждан, имеющим  право на их получение в соответствии с действующим законодательством"</t>
  </si>
  <si>
    <t xml:space="preserve">Приобретение жилых помещений для переселения граждан из многоквартирных домов , признанных аварийными и подлежащими сносу в рамках мугиципальной программы " Основные направления развития жилищно-коммунального хозяйства в нижнетавдинском районе"</t>
  </si>
  <si>
    <t xml:space="preserve">74 0 04 09602</t>
  </si>
  <si>
    <t xml:space="preserve">Мероприятия  "Повышение уровня надежности, качества и эффективности работы коммунального  комплекса"</t>
  </si>
  <si>
    <t xml:space="preserve">74 0 02 00000</t>
  </si>
  <si>
    <t xml:space="preserve">Мероприятия по транспортировке тел (останков) умерших (погибших) граждан из общественных мест в места проведения судебно-медицинской экспертизы и предпохоронного содержания в рамках реализации муниципальной  программы «Основные направления развития  жилищно-коммунального хозяйства Нижнетавдинского муниципального района»</t>
  </si>
  <si>
    <t xml:space="preserve">74 0 02 73500</t>
  </si>
  <si>
    <t xml:space="preserve">Подготовка к зиме  в рамках реализации муниципальной  программы «Основные направления развития  жилищно-коммунального хозяйства Нижнетавдинского муниципального района»</t>
  </si>
  <si>
    <t xml:space="preserve">74 0 02 75220</t>
  </si>
  <si>
    <t xml:space="preserve">Обеспечение бесперебойной работы объектов жилищно-коммунального хозяйства (приобретение, доставка топлива, содержание дизельных электростанций) в рамках реализации муниципальной программы «Основные направления развития жилищно-коммунального хозяйства в Нижнетавдинском муниципальном районе"</t>
  </si>
  <si>
    <t xml:space="preserve">74 0 02 77400</t>
  </si>
  <si>
    <t xml:space="preserve">Иные межбюджетные трансферты бюджетам бюджетной системы </t>
  </si>
  <si>
    <t xml:space="preserve">99 0 00 75210</t>
  </si>
  <si>
    <t xml:space="preserve">Мероприятия  "Благоустройство территории района"</t>
  </si>
  <si>
    <t xml:space="preserve">Мероприятия по благоустройству  в части организации утилизации и переработки бытовых и промышленных отходов в рамках реализации муниципальной программы «Основные направления развития  жилищно-коммунального хозяйства Нижнетавдинского  муниципального района»</t>
  </si>
  <si>
    <t xml:space="preserve">74 0 03 76000</t>
  </si>
  <si>
    <t xml:space="preserve">Мероприятия, направленные на проведение рекультивации и ликвидацию свалок отходов</t>
  </si>
  <si>
    <t xml:space="preserve">80 0 02 19630</t>
  </si>
  <si>
    <t xml:space="preserve">ОБРАЗОВАНИЕ</t>
  </si>
  <si>
    <t xml:space="preserve">Муниципальная   программа «Основные направления развития образования  Нижнетавдинского муниципального  района»</t>
  </si>
  <si>
    <t xml:space="preserve">71 0 00 00000</t>
  </si>
  <si>
    <t xml:space="preserve">Мероприятие "Обеспечение получения общедоступного и качественного дошкольного образования"</t>
  </si>
  <si>
    <t xml:space="preserve">71 0 01 00000</t>
  </si>
  <si>
    <t xml:space="preserve">Обеспечение государственных гарантий реализации прав  на получение общедоступного  и бесплатного дошкольного образования в рамках реализации муниципальной  программы «Основные направления развития образования  Нижнетавдинского муниципального  района»</t>
  </si>
  <si>
    <t xml:space="preserve">71 0 01 192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Расходы на возмещение расходов по созданию условий для осуществления присмотра и ухода за детьми,содержания  детей в  финансируемых из местного бюджета  организациях , реализующих образовательную программу дошкольного образования  в рамках реализации муниципальной  программы «Основные направления развития образования Нижнетавдинского муниципального района»</t>
  </si>
  <si>
    <t xml:space="preserve">71 0 01 71969</t>
  </si>
  <si>
    <t xml:space="preserve">Расходы на обеспечение содержания зданий и сооружений дошкольных образовательных организаций , обустройство прилегающих к ним территорий.</t>
  </si>
  <si>
    <t xml:space="preserve">71 0 01 74200</t>
  </si>
  <si>
    <t xml:space="preserve">Отдельные мероприятия в рамках программы "Доступная среда "</t>
  </si>
  <si>
    <t xml:space="preserve">71 0 02 74210</t>
  </si>
  <si>
    <t xml:space="preserve">Мероприятие "Обеспечение получения общедоступного и качественного общего образования"</t>
  </si>
  <si>
    <t xml:space="preserve">71 0 02 00000</t>
  </si>
  <si>
    <t xml:space="preserve">Обеспечение государственных гарантий реализации  прав  на получение общедоступного и бесплатного начального общего, основного общего, среднего общего образования в рамках реализации муниципальной  программы «Основные направления развития образования Нижнетавдинского муниципального  района»</t>
  </si>
  <si>
    <t xml:space="preserve">71 0 02 19270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бщеобразовательных программ, своем развитии и социальной адаптации в рамках реализации муниципальной  программы «Основные направления развития образования  Нижнетавдинского  муниципального района»</t>
  </si>
  <si>
    <t xml:space="preserve">71 0 02 19280</t>
  </si>
  <si>
    <t xml:space="preserve">Расходы на выплаты персоналу казенных учреждений</t>
  </si>
  <si>
    <t xml:space="preserve">Иные межбюджетные трансферты на ежемесячное денежное вознарграждение за классное руководство педагогическим работникам государственных и муниципальных общественных организаций</t>
  </si>
  <si>
    <t xml:space="preserve">71 0 02 53030</t>
  </si>
  <si>
    <t xml:space="preserve">Дополнительное финансовое обеспечение мероприятий по организации питания обучающихся в муниципальных образовательных организациях  в рамках реализации муниципальной  программы «Основные направления развития образования  Нижнетавдинского муниципального района»</t>
  </si>
  <si>
    <t xml:space="preserve">71 0 02 71968</t>
  </si>
  <si>
    <t xml:space="preserve">Обеспечение деятельности подведомственных учреждений школ, в том числе предоставление субсидий автономным учреждениям в рамках реализации муниципальной  программы «Основные направления развития образования  Нижнетавдинского  муниципального района»</t>
  </si>
  <si>
    <t xml:space="preserve">71 0 02 74200</t>
  </si>
  <si>
    <t xml:space="preserve">Субсидии бюджетам муниципальных образований на организацию горячего питания обучающихся, получающих начальное общее образование</t>
  </si>
  <si>
    <t xml:space="preserve">71 0 02 L3040</t>
  </si>
  <si>
    <t xml:space="preserve">Муниципальная программа "Основные направления развития дополнительного образования(ЦДоД)"</t>
  </si>
  <si>
    <t xml:space="preserve">82 0 00 00000</t>
  </si>
  <si>
    <t xml:space="preserve">Мероприятие "Организация доступности и высокого качества дополнительного образования в Нижнетавдинском районе"</t>
  </si>
  <si>
    <t xml:space="preserve">82 0 01 00000</t>
  </si>
  <si>
    <t xml:space="preserve">Мероприятия в рамках  программы "Основные направления развития дополнительного образования (ЦДоД)"</t>
  </si>
  <si>
    <t xml:space="preserve">82 0 01 74230</t>
  </si>
  <si>
    <t xml:space="preserve">Муниципальная программа "Поддержка СОНКО в Нижнетавдинском районе"</t>
  </si>
  <si>
    <t xml:space="preserve">97 0 00 00000</t>
  </si>
  <si>
    <t xml:space="preserve">Мероприятие "Внедрение персонифицированного финансирования дополнительного образования детей"</t>
  </si>
  <si>
    <t xml:space="preserve">97 0 01 00000</t>
  </si>
  <si>
    <t xml:space="preserve">Оказание поддержки социально ориентированным некоммерческим организациям</t>
  </si>
  <si>
    <t xml:space="preserve">97 0 01 07103</t>
  </si>
  <si>
    <t xml:space="preserve">Муниципальная программа "Организация отдыха, оздоровления и занятости несовершеннолетних в Нижнетавдинском районе"</t>
  </si>
  <si>
    <t xml:space="preserve">81 0 00 00000</t>
  </si>
  <si>
    <t xml:space="preserve">Мероприятия  "Организация летнего отдыха, оздоровления и занятости несовершеннолетних "</t>
  </si>
  <si>
    <t xml:space="preserve">81 0 01 00000</t>
  </si>
  <si>
    <t xml:space="preserve">Мероприятия в рамках  программы "Организация отдыха, оздоровления и занятости несовершеннолетних в Нижнетавдинском районе"</t>
  </si>
  <si>
    <t xml:space="preserve">81 0 01 74230</t>
  </si>
  <si>
    <t xml:space="preserve">Муниципальная программа «"Основные направления развития дополнительного образования(ЦДоД)"</t>
  </si>
  <si>
    <t xml:space="preserve">Мероприятия "Содействие позитивной самореализации   и интеграции молодежи  в систему общественных  отношений"</t>
  </si>
  <si>
    <t xml:space="preserve">Проведение мероприятий для детей и молодежи в рамках реализации муниципальной  программы «Основные направления развития дополнительного образования (ЦДоД)"</t>
  </si>
  <si>
    <t xml:space="preserve">82 0 01 77431</t>
  </si>
  <si>
    <t xml:space="preserve">Муниципальная программа «Основные направления развития дополнительного образования в сфере физической культуры и спорта Нижнетавдинского  муниципального района" </t>
  </si>
  <si>
    <t xml:space="preserve">83 0 00 00000</t>
  </si>
  <si>
    <t xml:space="preserve">83 0 01 00000</t>
  </si>
  <si>
    <t xml:space="preserve">Проведение мероприятий для детей и молодежи в рамках реализации муниципальной  программы «Основные направления развития дополнительного образования в сфере физической культуры и спорта Нижнетавдинского  муниципального района»</t>
  </si>
  <si>
    <t xml:space="preserve">83 0 01 77431</t>
  </si>
  <si>
    <t xml:space="preserve">Муниципальная программа "Антинаркотическая программа в Нижнетавдинском районе"</t>
  </si>
  <si>
    <t xml:space="preserve">84 0 00 00000</t>
  </si>
  <si>
    <t xml:space="preserve">84 0 01 00000</t>
  </si>
  <si>
    <t xml:space="preserve">Проведение мероприятий для детей и молодежи в рамках реализации муниципальной  программы «Антинаркотическая программа в  Нижнетавдинском  муниципальном районе»</t>
  </si>
  <si>
    <t xml:space="preserve">84 0 01 77431</t>
  </si>
  <si>
    <t xml:space="preserve">Муниципальная программа "Комплексная программа по профилактике правонарушений и усилению борьбы с преступностью в Нижнетавдинском районе"</t>
  </si>
  <si>
    <t xml:space="preserve">87 0 00 00000</t>
  </si>
  <si>
    <t xml:space="preserve">Мероприятия "Содействие позитивной самореализации   и интеграции молодежи  в систему общественных  отношений "</t>
  </si>
  <si>
    <t xml:space="preserve">87 0 01 00000</t>
  </si>
  <si>
    <t xml:space="preserve">Проведение мероприятий для детей и молодежи в рамках реализации муниципальной  программы «Комплексная программа по профилактике правонарушений и усилению борьбы с преступностью  в Нижнетавдинском  муниципальном районе»</t>
  </si>
  <si>
    <t xml:space="preserve">87 0 01 77431</t>
  </si>
  <si>
    <t xml:space="preserve">Мероприятие "Другие вопросы в области образования"</t>
  </si>
  <si>
    <t xml:space="preserve">71 0 03 00000</t>
  </si>
  <si>
    <t xml:space="preserve">71 0 03 70200</t>
  </si>
  <si>
    <t xml:space="preserve">Муниципальная программа "Патриотическое воспитание граждан и допризывная подготовка молодежи к военной службе в Нижнетавдинском муниципальном районе"</t>
  </si>
  <si>
    <t xml:space="preserve">86 0 00 00000</t>
  </si>
  <si>
    <t xml:space="preserve">Мероприятие "Содействие позитивной сомареализации и интеграции молодежи"</t>
  </si>
  <si>
    <t xml:space="preserve">86 0 02 00000</t>
  </si>
  <si>
    <t xml:space="preserve">Проведение мероприятий в рамках исполнения муниципальной программы "Патриотическое воспитание граждан и допризывная подготовка молодежи к военной службе в Нижнетавдинском муниципальном районе"</t>
  </si>
  <si>
    <t xml:space="preserve">86 0 02 19270</t>
  </si>
  <si>
    <t xml:space="preserve">Муниципальная программа "Формирование законопослушного поведения участников дорожного движения в Нижнетавдинском муниципальном районе"</t>
  </si>
  <si>
    <t xml:space="preserve">95 0 00 00000</t>
  </si>
  <si>
    <t xml:space="preserve">Мероприятие "Проведение мероприятий обеспечивающих безопасноть участников дорожного движения"</t>
  </si>
  <si>
    <t xml:space="preserve">95 0 03 00000</t>
  </si>
  <si>
    <t xml:space="preserve">Расходы на проведение мероприятий в рамках исполнения муниципальной программы "Формирование законопослушного поведения участников дорожного движения в Нижнетавдинском муниципальном районе"</t>
  </si>
  <si>
    <t xml:space="preserve">95 0 03 70200</t>
  </si>
  <si>
    <t xml:space="preserve">КУЛЬТУРА, КИНЕМАТОГРАФИЯ </t>
  </si>
  <si>
    <t xml:space="preserve">Муниципальная программа «Основные направления развития культуры Нижнетавдинского муниципального  района»</t>
  </si>
  <si>
    <t xml:space="preserve">72 0 00 00000</t>
  </si>
  <si>
    <t xml:space="preserve">Мероприятие "Обеспечение деятельности подведомственных учреждений  домов культур, библиоте »</t>
  </si>
  <si>
    <t xml:space="preserve">72 0 01 00000</t>
  </si>
  <si>
    <t xml:space="preserve">Обеспечение деятельности подведомственных учреждений  домов культур, в том числе предоставление субсидий автономным учреждениям в рамках реализации  муниципальной программы «Основные направления развития  культуры  Нижнетавдинского муниципального района»</t>
  </si>
  <si>
    <t xml:space="preserve">72 0 01 74400</t>
  </si>
  <si>
    <t xml:space="preserve">Обеспечение деятельности подведомственных учреждений библиотек в том числе предоставление субсидий автономным учреждениямв рамках реализации  муниципальной  программы «Основные направления развития культуры Нижнетавдинского муниципального  района»</t>
  </si>
  <si>
    <t xml:space="preserve">72 0 01 74420</t>
  </si>
  <si>
    <t xml:space="preserve">Мероприятия по поддержке сельских учреждений культуры</t>
  </si>
  <si>
    <t xml:space="preserve">72 0 A1 00000</t>
  </si>
  <si>
    <t xml:space="preserve">Субсидии на государственную поддержку отораслди культуры (Федеральный проект "Творческие люди") (государственная поддежка лучших сельских домов культуры)</t>
  </si>
  <si>
    <t xml:space="preserve">72 0 A1 55190</t>
  </si>
  <si>
    <t xml:space="preserve">Муниципальная программа "Основные направления деятельности по реализации государственной политики в сферах национальных, государственно-конфессиональных, общественно-политических отношений и профилактике экстремистских проявлений в Нижнетавдинском районе"</t>
  </si>
  <si>
    <t xml:space="preserve">90 0 00 00000</t>
  </si>
  <si>
    <t xml:space="preserve">Мероприятия  по укреплению межнационального и межконфессионального согласия.</t>
  </si>
  <si>
    <t xml:space="preserve">90 0 01 00000</t>
  </si>
  <si>
    <t xml:space="preserve">Укрепление межнационального и межконфессионального согласия в рамках реализации  муниципальной  программы"Основные направления деятельности по реализации государственной политики в сферах национальных, государственно-конфессиональных, общественно-политических отношений и профилактике экстремистских проявлений в Нижнетавдинском районе"</t>
  </si>
  <si>
    <t xml:space="preserve">90 0 01 74410</t>
  </si>
  <si>
    <t xml:space="preserve">СОЦИАЛЬНАЯ ПОЛИТИКА</t>
  </si>
  <si>
    <t xml:space="preserve">Доплаты к пенсиям  муниципальных служащих</t>
  </si>
  <si>
    <t xml:space="preserve">79 0 00 74910</t>
  </si>
  <si>
    <t xml:space="preserve">Социальные выплаты гражданам, кроме публичных нормативных социальных выплат</t>
  </si>
  <si>
    <t xml:space="preserve"> Муниципальная прогрмма «Основные направления развития социальной политики Нижнетавдинскгого муниципального  района»</t>
  </si>
  <si>
    <t xml:space="preserve">75 0 00 00000</t>
  </si>
  <si>
    <t xml:space="preserve">Мероприятие  "Обеспечение   оказания социальных услуг и  социального обслуживания населения"</t>
  </si>
  <si>
    <t xml:space="preserve">75 0 01 00000</t>
  </si>
  <si>
    <t xml:space="preserve">Организация социального обслуживания в рамках программы  «Основные направления развития социальной политики Нижнетавдинскгого муниципального  района»</t>
  </si>
  <si>
    <t xml:space="preserve">75 0 01 19320</t>
  </si>
  <si>
    <t xml:space="preserve">Региональный проект "Старшее поколение" национальный проект "Демография"</t>
  </si>
  <si>
    <t xml:space="preserve">75 0 Р3 19320</t>
  </si>
  <si>
    <t xml:space="preserve">Социальная поддержка отдельных категорий граждан в отношении газификации жилых домов (квартир)  в населенных пунктах  Тюменской области  в рамках реализации муниципальной программы «Основные направления развития  жилищно-коммунального хозяйства Нижнетавдинского  муниципального района»</t>
  </si>
  <si>
    <t xml:space="preserve">74 0 04 19330</t>
  </si>
  <si>
    <t xml:space="preserve">Мероприятие  "Обеспечение предоставления ме социальной поддержки гражданам, имеющим право на получение их в соттветствии с действующим законодательством"</t>
  </si>
  <si>
    <t xml:space="preserve">Предоставление гражданам субсидий на оплату жилого помещения и коммунальных услуг  в рамках реализации муниципальной программы «Основные направления развития  социальной политики в Нижнетавдинском  муниципальном районе»</t>
  </si>
  <si>
    <t xml:space="preserve">75 0 01 19340</t>
  </si>
  <si>
    <t xml:space="preserve">Публичные нормативные социальные выплаты гражданам</t>
  </si>
  <si>
    <t xml:space="preserve">Социальгая выплата многодетным семьям взамен предоставления земельного участка бесплатно</t>
  </si>
  <si>
    <t xml:space="preserve">75 0 01 19350</t>
  </si>
  <si>
    <t xml:space="preserve">Социальная поддержка отдельных категорий граждан  в отношении проезда на транспорте в рамках реализации муниципальной программы «Основные направления развития социальной политики   в Нижнетавдинском  муниципальном  районе»</t>
  </si>
  <si>
    <t xml:space="preserve">75 0 01 19360</t>
  </si>
  <si>
    <t xml:space="preserve">Мероприятия по оказанию материальной помощи гражданам Нижнетавдинского муниципального района, оказавшихся в трудной жизненной ситуации</t>
  </si>
  <si>
    <t xml:space="preserve">75 0 02 00000</t>
  </si>
  <si>
    <t xml:space="preserve">Выплата материальной помощи гражданам Нижнетавдинского района , оказавшимся в трудной жизненной ситуации</t>
  </si>
  <si>
    <t xml:space="preserve">75 0 02 19991</t>
  </si>
  <si>
    <t xml:space="preserve">Мероприятия по поддержке СОНКО в рамках подпрограммы "Ветеран"</t>
  </si>
  <si>
    <t xml:space="preserve">Финансирование по программе "Ветеран"</t>
  </si>
  <si>
    <t xml:space="preserve">97 0 01 07101</t>
  </si>
  <si>
    <t xml:space="preserve">Мероприятие "Социальная поддержка семей, имеющих детей дошкольного возраста"</t>
  </si>
  <si>
    <t xml:space="preserve">71 0 04 00000</t>
  </si>
  <si>
    <t xml:space="preserve">Социальная поддержка семей, имеющих детей, в отношении компенсация части родительской платы за присмотр и уход за детьми в организациях,осуществляющих  образовательную деятельность  по реализации  образовательных программ  дошкольного образования в рамках реализации муниципальной программы  «Основные направления развития образования  Нижнетавдинского муниципального  района»</t>
  </si>
  <si>
    <t xml:space="preserve">71 0 04 19370</t>
  </si>
  <si>
    <t xml:space="preserve">Субсидии на мероприятия по обеспечению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 за счет средств областного бюджета</t>
  </si>
  <si>
    <t xml:space="preserve">74 0 02 L4970</t>
  </si>
  <si>
    <t xml:space="preserve">Муниципальная программа "Профилактика безнадзорности и преступности среди несовершеннолетних в Нижнетавдинском муниципальном районе"</t>
  </si>
  <si>
    <t xml:space="preserve">94 0 00 00000</t>
  </si>
  <si>
    <t xml:space="preserve">Исполнение госполномочия по созданию и организации деятельности комиссии по делам несовершеннолетних и защите их прав.</t>
  </si>
  <si>
    <t xml:space="preserve">94 0 00 19050</t>
  </si>
  <si>
    <t xml:space="preserve"> ФИЗИЧЕСКАЯ КУЛЬТУРА И СПОРТ</t>
  </si>
  <si>
    <t xml:space="preserve">Муниципальная программа "Основные направления физической культуры и спорта в Нижнетавдинском муниципальном районе"</t>
  </si>
  <si>
    <t xml:space="preserve">Мероприятие "Развитие физкультурно-спортивной активности, здорового образоа жизни населения и обеспечение подготовки районных спортивных команд по видам спорта"</t>
  </si>
  <si>
    <t xml:space="preserve">83 0 02 00000</t>
  </si>
  <si>
    <t xml:space="preserve">Мероприятия  в области  спорта и физической культуры, туризма в том числе предоставление субсидий автономным учреждениям в рамках реализации муниципальной программы «Основные направления  развития физической культуры и спорта Нижнетавдинского муниципального района»</t>
  </si>
  <si>
    <t xml:space="preserve">83 0 02 75120</t>
  </si>
  <si>
    <t xml:space="preserve">Мероприятия в области спорта и физической культуры, туризма в том числе предоставление субсидий автономным учреждениям в рамках реализации муниципальной программы «Основные направления развития физической культуры и спорта в Нижнетавдинском районе»</t>
  </si>
  <si>
    <t xml:space="preserve">Межбюджетные трансферты общего характера бюджетам  бюджетной системы Российской Федерации.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14</t>
  </si>
  <si>
    <t xml:space="preserve">99 0 00 75160*</t>
  </si>
  <si>
    <t xml:space="preserve">99 0 00 75160</t>
  </si>
  <si>
    <t xml:space="preserve">Дотации</t>
  </si>
  <si>
    <t xml:space="preserve">ВСЕГО РАСХОДОВ</t>
  </si>
  <si>
    <t xml:space="preserve">   * Коду ЦСР "99 Х ХХ ХХХХХ" соответствует непрограммное направление деятельности.</t>
  </si>
  <si>
    <t xml:space="preserve">Приложение 4</t>
  </si>
  <si>
    <t xml:space="preserve">  Нижнетавдинского муниципального района</t>
  </si>
  <si>
    <t xml:space="preserve">Ведомственная структура расходов бюджета района</t>
  </si>
  <si>
    <t xml:space="preserve">по главным распорядителям бюджетных средств, разделам, подразделам, </t>
  </si>
  <si>
    <t xml:space="preserve">целевым статьям (муниципальным программам Нижнетавдинского муниципального района </t>
  </si>
  <si>
    <t xml:space="preserve">видов расходов классификации расходов  бюджета района на 2021 год</t>
  </si>
  <si>
    <t xml:space="preserve">Главный распорядитель </t>
  </si>
  <si>
    <t xml:space="preserve">Целевая статья</t>
  </si>
  <si>
    <t xml:space="preserve">Вид расхода</t>
  </si>
  <si>
    <t xml:space="preserve">Администрация Нижнетавдинского муниципального района</t>
  </si>
  <si>
    <t xml:space="preserve">058</t>
  </si>
  <si>
    <t xml:space="preserve">Обеспечение деятельности органов местного самоуправления муниципального района </t>
  </si>
  <si>
    <t xml:space="preserve"> Глава местной администрации (исполнительно-распорядительного органа муниципального образования).</t>
  </si>
  <si>
    <t xml:space="preserve">Создание и организация деятельности административных комиссий в рамках программы  "Основные направления  осуществления управленческой деятельности в Нижнетавдинском муниципальном районе"</t>
  </si>
  <si>
    <t xml:space="preserve">Мероприятия в рамках программы "Совершенствование системы гражданской обороны , защиты населения и территории  Нижнетавдинского муниципального района от чрезвычайных ситуаций природного и техногенного характера"</t>
  </si>
  <si>
    <t xml:space="preserve">Закупка товаров, работ и услуг для государственных (муниципальных) нужд</t>
  </si>
  <si>
    <t xml:space="preserve">Мероприятие "Выполнение других обязательств муниципального района"</t>
  </si>
  <si>
    <t xml:space="preserve">Выполнение других обязательств муниципального района в рамках программы "Развитие муниципальной службы в  Нижнетавдинском муниципальном районе"</t>
  </si>
  <si>
    <t xml:space="preserve">Мероприятия по противодействию терриризма в Нижнетавдинском районе</t>
  </si>
  <si>
    <t xml:space="preserve">Мероприятия по обеспечению безопасности людей на водных объектах, охране их жизни и здоровья  в рамках программы "Совершенствование системы гражданской обороны , защиты населения и территории  Нижнетавдинского муниципального района от чрезвычайных ситуаций природного и техногенного характера "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общих для человека и животных, в части содержания  и приведения в нормативное состояние скотомогильников (биотермических ям), оформления в муниципальную собственность безхозяйных скотомогильников (биотермических ям),ликвидации скотомогильников (биотермических ям)</t>
  </si>
  <si>
    <t xml:space="preserve">7400471030</t>
  </si>
  <si>
    <t xml:space="preserve">Мероприятие "Поддержка сельскохозяйственного производства"</t>
  </si>
  <si>
    <t xml:space="preserve">80.0.01.S9640</t>
  </si>
  <si>
    <t xml:space="preserve">Регулирование тарифовна перевозку пассажиров и багажа автомобильным транспортом в городском (внутрипоселковом) сообщении и в пригородном сообщении до садоводческих товариществ в рамках реализации муниципальной программы «Основные направления  развития градостроительной  политики, транспорта , дорожного хозяйства в Нижнетавдинском муниципальном районе»</t>
  </si>
  <si>
    <t xml:space="preserve">Транспортное обслуживание населения автомобильным транспортом в  рамках реализации муниципальной программы «Основные направления развития градостроительной политики, транспорта, дорожного хозяйства в Нижнетавдинском муниципальном районе  районе»</t>
  </si>
  <si>
    <t xml:space="preserve">Мероприятие "Создание современной , развитой и эффективной транспортной инфраструктуры, обеспечивающей ускорение товародвижения и снижения транспортных издержек в экономике "</t>
  </si>
  <si>
    <t xml:space="preserve">Текущие расходы в сфере дорожного хозяйства за счет средств дорожного фонда  (содержание, капитальный ремонт, ремонт автомобильных дорог местного значения, проектные работы и иные работы текущего характера)в рамках реализации муниципальной программы «Основные направления развития  градостроительной политики, транспорта, дорожного хозяйства  в Нижнетавдинском муниципальном  районе»</t>
  </si>
  <si>
    <t xml:space="preserve">Мероприятие "Поддержка малого и среднего предпринимательства"</t>
  </si>
  <si>
    <t xml:space="preserve">Уплата  ОМС взносов  на капремонт МКД , как собственникам и помещений в рамках реализации муниципальной  программы «Основные направления развития  жилищно-коммунального хозяйства Нижнетавдинского муниципального района»</t>
  </si>
  <si>
    <t xml:space="preserve">Мероприятия по транспортировке тел (останков)умерших (погибших) граждан из общественных мест в места проведения судебно-медицинской экспертизы и предпохоронного содержания в рамках реализации муниципальной  программы «Основные направления развития  жилищно-коммунального хозяйства Нижнетавдинского муниципального района»</t>
  </si>
  <si>
    <t xml:space="preserve">Обеспечение бесперебойной работы объектов жилищно-коммунального хозяйства (приобретение , доставка топлива , содержание дизельных электростанций ) в рамках реализации муниципальной программы «Основные направления развития жилищно-коммунального хозяйства в Нижнетавдинском муниципальном районе"</t>
  </si>
  <si>
    <t xml:space="preserve">Закупка товаров,работ и услуг для государственных (муниципальных) нужд</t>
  </si>
  <si>
    <t xml:space="preserve">Мероприятия  " Благоустройство территории района"</t>
  </si>
  <si>
    <t xml:space="preserve">Дополнительное образование детей  </t>
  </si>
  <si>
    <t xml:space="preserve">Мероприятие"Основные направления развития дополнительного образования детей в сфере спорта , культуры и искусства"</t>
  </si>
  <si>
    <t xml:space="preserve">Мероприятия  "Организация отдыха, оздоровления и занятости несовершеннолетних"</t>
  </si>
  <si>
    <t xml:space="preserve">Мероприятия в рамках  программы "Организация отдыха , оздоровления и занятости несовершеннолетних в Нижнетавдинском районе"</t>
  </si>
  <si>
    <t xml:space="preserve">Муниципальная программа «"Основные направления развития дополнительного образования (ЦДоД)"</t>
  </si>
  <si>
    <t xml:space="preserve">Проведение мероприятий для детей и молодежи в рамках реализации муниципальной  программы «Основные направления развития дополнительного образования  (ЦДоД)"</t>
  </si>
  <si>
    <t xml:space="preserve">Муниципальная программа «Основные направления развития дополнительного образования в сфере физической культуры и спорта Нижнетавдинского  муниципального района </t>
  </si>
  <si>
    <t xml:space="preserve">Проведение мероприятий для детей и молодежи в рамках реализации муниципальной  программы «Основные направления развития дополнительного образования в сфере физической культуры и спорта Нижнетавдинского  муниципального района »</t>
  </si>
  <si>
    <t xml:space="preserve">Мероприятие "Обеспечение деятельности подведомственных учреждений  домов культур, библиотек»</t>
  </si>
  <si>
    <t xml:space="preserve">Другие вопросы  в области культуры , кинематографии</t>
  </si>
  <si>
    <t xml:space="preserve">Доплаты к пенсиям  муниципальных служащих в рамках  программы "Основные направления  осуществления управленческой деятельности в Нижнетавдинском муниципальном районе"</t>
  </si>
  <si>
    <t xml:space="preserve"> Муниципальная прогрfмма «Основные направления развития социальной политики Нижнетавдинскгого муниципального  района»</t>
  </si>
  <si>
    <t xml:space="preserve">Предоставление гражданам субсидий на оплату жилого помещения и коммунальных услуг  в рамках реализации муниципальной программы «Основные направления развития  жилищно-коммунального хозяйства Нижнетавдинского  муниципального района»</t>
  </si>
  <si>
    <t xml:space="preserve">74.0.02.L4970</t>
  </si>
  <si>
    <t xml:space="preserve">Мероприятия  в области  спорта и физической культуры, туризма в том числе предоставление субсидий автономным учреждениям в рамках реализации муниципальной программы «Основные направления  развития физической культуры и спорта в Нижнетавдинском районе»</t>
  </si>
  <si>
    <t xml:space="preserve">МЕЖБЮДЖЕТНЫЕ ТРАНСФЕРТЫ ОБЩЕГО ХАРАКТЕРА  БЮДЖЕТАМ  БЮДЖЕТНОЙ СИСТЕМЫ РОССИЙСКОЙ ФЕДЕРАЦИИ</t>
  </si>
  <si>
    <t xml:space="preserve">Итого :</t>
  </si>
  <si>
    <t xml:space="preserve">Главный распорядитель</t>
  </si>
  <si>
    <t xml:space="preserve">Сумма,        тыс.руб.</t>
  </si>
  <si>
    <t xml:space="preserve">Управление образования администрации Нижнетавдинского муниципального района</t>
  </si>
  <si>
    <t xml:space="preserve">227</t>
  </si>
  <si>
    <t xml:space="preserve">Дополнительное финансовое обеспечение мероприятий по организации питания обучающихся в муниципальных образовательных организациях  в рамках реализации муниципальной  программы «Основные направления развития образования  Нижнетавдинского муниципального района на 2019-2021 годы»</t>
  </si>
  <si>
    <t xml:space="preserve">Молодежная политика</t>
  </si>
  <si>
    <t xml:space="preserve">Мероприятие "Охрана семьи и детства "</t>
  </si>
  <si>
    <t xml:space="preserve">Расходы на социальную  поддержку семей, имеющих детей, в отношении компенсация части родительской платы за присмотр и уход за детьми в организациях,осуществляющих  образовательную деятельность  по реализации  образовательных программ  дошкольного образования в рамках реализации муниципальной программы  «Основные направления развития образования  Нижнетавдинского муниципального  района»</t>
  </si>
  <si>
    <t xml:space="preserve">Всего расходов:</t>
  </si>
  <si>
    <t xml:space="preserve">Приложение № 5  к решению Думы Нижнетавдинского муниципального района от ______2021 № ________</t>
  </si>
  <si>
    <t xml:space="preserve">Распределение бюджетных ассигнований на реализацию муниципальных  программ бюджета Нижнетавдинского муниципального района  на 2021 год и на  плановый период 2022 и 2023 годов.</t>
  </si>
  <si>
    <t xml:space="preserve">тыс.руб.</t>
  </si>
  <si>
    <t xml:space="preserve">Номер программы</t>
  </si>
  <si>
    <t xml:space="preserve">Ответственный за исполнение программы</t>
  </si>
  <si>
    <t xml:space="preserve">Сумма</t>
  </si>
  <si>
    <t xml:space="preserve">Плановый период</t>
  </si>
  <si>
    <t xml:space="preserve">2021 год</t>
  </si>
  <si>
    <t xml:space="preserve">2022 год</t>
  </si>
  <si>
    <t xml:space="preserve">2023 год</t>
  </si>
  <si>
    <t xml:space="preserve">Муниципальные программы</t>
  </si>
  <si>
    <t xml:space="preserve">Муниципальная программа «Основные направления развития образования  в Нижнетавдинском муниципальном  районе»</t>
  </si>
  <si>
    <t xml:space="preserve">Управление образования в Нижнетавдинском муниципальном районе</t>
  </si>
  <si>
    <t xml:space="preserve">Муниципальная   программа «Основные направления развития образования  в Нижнетавдинском муниципальном  районе»</t>
  </si>
  <si>
    <t xml:space="preserve">Обеспечение государственных гарантий реализации прав  на получение общедоступного  и бесплатного дошкольного образования в рамках реализации муниципальной  программы «Основные направления развития образования  в Нижнетавдинском муниципальном  районе»</t>
  </si>
  <si>
    <t xml:space="preserve">Расходы на возмещение расходов по созданию условий для осуществления присмотра и ухода за детьми, содержания детей в финансируемых из местного  бюджета организациях, реализующих  образовательную программу дошкольного образования в рамках реализации муниципальной программы "Основные направления развития образования Нижнетавдинского муниципального района"</t>
  </si>
  <si>
    <t xml:space="preserve">Муниципальная   программа «Основные направления развития образования  в Нижнетавдинском муниципальном  районе"</t>
  </si>
  <si>
    <t xml:space="preserve">Обеспечение государственных гарантий реализации  прав  на получение общедоступного и бесплатного начального общего, основного общего, среднего общего образования в рамках реализации муниципальной  программы «Основные направления развития образования в Нижнетавдинском муниципальном  районе»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бщеобразовательных программ, своем развитии и социальной адаптации в рамках реализации муниципальной  программы «Основные направления развития образования  в Нижнетавдинском  муниципальном районе»</t>
  </si>
  <si>
    <t xml:space="preserve">Расходы на выплату персоналу казенных учреждений</t>
  </si>
  <si>
    <t xml:space="preserve">Субсидия на дополнительное финансовое обеспечение мероприятий по организации питания обучающихся в муниципальных образовательных организациях  в рамках реализации муниципальной  программы «Основные направления развития образования  в Нижнетавдинском муниципальном районе»</t>
  </si>
  <si>
    <t xml:space="preserve">Обеспечение деятельности подведомственных учреждений школ, в том числе предоставление субсидий автономным учреждениям в рамках реализации муниципальной  программы «Основные направления развития образования  в Нижнетавдинском  муниципальном районе»</t>
  </si>
  <si>
    <t xml:space="preserve">Расходы на социальную  поддержку семей, имеющих детей, в отношении компенсация части родительской платы за присмотр и уход за детьми в организациях,осуществляющих  образовательную деятельность  по реализации  образовательных программ  дошкольного образования в рамках реализации муниципальной программы  «Основные направления развития образования  в Нижнетавдинском муниципальном  районе"</t>
  </si>
  <si>
    <t xml:space="preserve"> 71 0 04 19370</t>
  </si>
  <si>
    <t xml:space="preserve">71 0 02  00000</t>
  </si>
  <si>
    <t xml:space="preserve">Муниципальная программа «Основные направления развития культуры в Нижнетавдинском муниципальном  районе»</t>
  </si>
  <si>
    <t xml:space="preserve">Муниципальная программа «Основные направления развития культуры в Нижнетавдинском муниципальном  район»</t>
  </si>
  <si>
    <t xml:space="preserve">Мероприятие "Обеспечение деятельности подведомственных учреждений  домов культур, библиотек »</t>
  </si>
  <si>
    <t xml:space="preserve">Оплата услуг технического обслуживания газопроводов и газового оборудования в рамках программы "Основные направления жилищно-коммунального хозяйства Нижнетавдинского муниципального района"</t>
  </si>
  <si>
    <t xml:space="preserve">Отдельные мероприятия ,осуществляемые в рамках благоустройства в части  содержания и отлова  безнадзорных животных на территории района.</t>
  </si>
  <si>
    <t xml:space="preserve">Капитальный ремонт государственного жилищного фонда  в рамках реализации муниципальной  программы «Основные направления развития  жилищно-коммунального хозяйства Нижнетавдинского  муниципального района»</t>
  </si>
  <si>
    <t xml:space="preserve">74 0 01  71924</t>
  </si>
  <si>
    <t xml:space="preserve">Мероприятия по капитальному ремонту муниципального жилого фонда  в рамках реализации муниципальной  программы «Основные направления развития  жилищно-коммунального хозяйства Нижнетавдинского муниципального района »</t>
  </si>
  <si>
    <t xml:space="preserve">Уплата  ОМС взносов  на капремонт МКД , как собственникам и помещений</t>
  </si>
  <si>
    <t xml:space="preserve">Мероприятия  "Повышение уровня надежности , качества и эффективности работы коммунального  комплекса"</t>
  </si>
  <si>
    <t xml:space="preserve">Мероприятия в области коммунального хозяйства в рамках реализации муниципальной  программы «Основные направления развития  жилищно-коммунального хозяйства Нижнетавдинского муниципального района»</t>
  </si>
  <si>
    <t xml:space="preserve">Обеспечение бесперебойной работы объектов жилищно-коммунального хозяйства  в рамках реализации муниципальной программы «Основные направления развития жилищно-коммунального хозяйства в Нижнетавдинском муниципальном районе"</t>
  </si>
  <si>
    <t xml:space="preserve">Мероприятия по транспортировке тел (останков)умерших (погибших) граждан из общественных мест в места проведения судебно-медицинской экспертизы и предпохоронного содержания</t>
  </si>
  <si>
    <t xml:space="preserve">Мероприятия по благоустройству  в части организации утилизации и переработки бытовых и промышленных отходов в рамках реализации муниципальной программы «Основные направления развития  жилищно-коммунального хозяйства Нижнетавдинского  муниципального района"</t>
  </si>
  <si>
    <t xml:space="preserve">Мероприятие  "Обеспечение  предоставления мер  социальной поддержки граждан , имеющим  право на их получение в соответствии с действующим законодательством"</t>
  </si>
  <si>
    <t xml:space="preserve">Социальная поддержка отдельных категорий граждан в отношении газификации жилых помещений в рамках реализации муниципальной  программы «Основные направления развития  жилищно-коммунального хозяйства Нижнетавдинского  муниципального района"</t>
  </si>
  <si>
    <t xml:space="preserve">Социальное обслуживание отдельных категорий граждан в части реализации муниципальной  программы « Основные направления развития социальной политики Нижнетавдинскгого муниципального  района»</t>
  </si>
  <si>
    <t xml:space="preserve">Социальная  поддержка отдельных категорий граждан  в отношении проезда на транспорте в рамках реализации муниципальной программы «Основные направления развития социальной политики   в Нижнетавдинском  муниципальном  районе»</t>
  </si>
  <si>
    <t xml:space="preserve">Предоставление гражданам субсидий на оплату жилого помещения и коммунальных услуг .</t>
  </si>
  <si>
    <t xml:space="preserve"> Муниципальная программа «Основные направления  развития градостроительной  политики, транспорта , дорожного хозяйства в Нижнетавдинском муниципальном районе»</t>
  </si>
  <si>
    <t xml:space="preserve">Регулирование тарифов на перевозку пассажиров и багажа автомобильным транспортом в городском (внутрипоселковом) сообщении и в пригородном сообщении до садоводческих товариществ в рамках реализации муниципальной программы «Основные направления  развития градостроительной  политики, транспорта , дорожного хозяйства в Нижнетавдинском муниципальном районе»</t>
  </si>
  <si>
    <t xml:space="preserve">Контроль за деятельностью такси</t>
  </si>
  <si>
    <t xml:space="preserve">Субсидии  организациям, осуществляющим   транспортное обслуживание населения автомобильным транспортом в  рамках реализации муниципальной программы «Основные направления развития градостроительной политики , транспорта , дорожного хозяйства в Нижнетавдинском муниципальном районе  районе»</t>
  </si>
  <si>
    <t xml:space="preserve">Содержание автомобильных дорог общего пользования, в рамках реализации муниципальной программы «Основные направления развития  градостроительной  политики , транспорта , дорожного хозяйства в Нижнетавдинском муниципальном районе»</t>
  </si>
  <si>
    <t xml:space="preserve">Капитальный ремонт и ремонт автомобильных дорог в рамках реализации муниципальной программы «Основные направления развития  градостроительной политики, транспорта , дорожного хозяйства  в Нижнетавдинском муниципальном  районе" </t>
  </si>
  <si>
    <t xml:space="preserve">Текущие расходы в сфере дорожного хозяйства за счет средств дорожного фонда  (содержание, капитальный ремонт, ремонт автомобильных дорог местного значения, проектные работы и иные работы текущего характера)</t>
  </si>
  <si>
    <t xml:space="preserve">Мероприятие "Поддержка сельскохозяйственного производства "</t>
  </si>
  <si>
    <t xml:space="preserve">Мероприятие "Совершенствование нормативно-правовой базы , регулирующей торговую деятельность"</t>
  </si>
  <si>
    <t xml:space="preserve">Муниципальная программа "Основные направления осуществления управленческой деятельности в Нижнетавдинском муниципальном район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.</t>
  </si>
  <si>
    <t xml:space="preserve"> Глава местной администрации (исполнительно-распорядительного органа муниципального образования ).</t>
  </si>
  <si>
    <t xml:space="preserve">Обеспечение деятельности органов местного самоуправления  , осуществляемые в рамках  программы "Основные направления  осуществления управленческой деятельности в Нижнетавдинском муниципальном районе"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Осуществление внешнего муниципального контроля  в рамках программы "Основные направления  осуществления  управленческой деятельности  в Нижнетавдинском муниципальном районе"</t>
  </si>
  <si>
    <t xml:space="preserve">Выполнение других обязательств муниципального района в рамках программы "Основные направления  осуществления управленческой деятельности в Нижнетавдинском муниципальном рапйоне"</t>
  </si>
  <si>
    <t xml:space="preserve">НАЦИОНАЛЬНАЯ БЕЗОПАСНОСТЬ И ПРАВООХРАНИТЕЛЬНАЯ ДЕЯТЕЛЬНОСТЬ </t>
  </si>
  <si>
    <t xml:space="preserve">Участие в осуществлении государственной политики в отношении соотечественников, проживающих за рубежом </t>
  </si>
  <si>
    <t xml:space="preserve">Мероприятия в рамках программы "Совершенствование системы гражданской обороны , защиты населения и территории  Нижнетавдинского муниципального района от чрезвычайных ситуаций природного и техногенного характера" (Резервный фонд местной  администрации)</t>
  </si>
  <si>
    <t xml:space="preserve">Мероприятия по обеспечению безопасности людей на водных объектах, охране их жизни и здоровья  в рамках программы "Совершенствование системы гражданской обороны , защиты населения и территории  Нижнетавдинского муниципального района от чрезвычайных ситуаций природного и техногенного характера" (Резервный фонд местной  администрации)</t>
  </si>
  <si>
    <t xml:space="preserve">Мероприятие "Содержание скотомогильников"</t>
  </si>
  <si>
    <t xml:space="preserve">Содержание скотомогильников</t>
  </si>
  <si>
    <t xml:space="preserve">Мероприятия  "Организация отдыха , оздоровления и занятости несовершеннолетних "</t>
  </si>
  <si>
    <t xml:space="preserve">Организация отдыха детей в каникулярное время</t>
  </si>
  <si>
    <t xml:space="preserve">Управление образования Нижнетавдинского муниципального района</t>
  </si>
  <si>
    <t xml:space="preserve">Муниципальная программа "Основные направления развития дополнительного образования (ЦДоД)"</t>
  </si>
  <si>
    <t xml:space="preserve"> 07</t>
  </si>
  <si>
    <t xml:space="preserve">82 0 00 0000</t>
  </si>
  <si>
    <t xml:space="preserve">82 0 01 0000</t>
  </si>
  <si>
    <t xml:space="preserve">Мероприятия в рамках  программы "Основные направления развития дополнительного образования  (ЦДоД)"</t>
  </si>
  <si>
    <t xml:space="preserve">Муниципальная программа «Основные направления развития дополнительного образования  (ЦДоД)"</t>
  </si>
  <si>
    <t xml:space="preserve">Проведение мероприятий для детей и молодежи в рамках реализации муниципальной  программы «Основные направления развития дополнительного образования Нижнетавдинского  муниципального района »</t>
  </si>
  <si>
    <t xml:space="preserve">Муниципальная программа "Основные направления развития дополнительного образования детей в сфере физической культуры и спорта Нижнетавдинского муниципального района"</t>
  </si>
  <si>
    <t xml:space="preserve">Муниципальная программа «Основные направления развития дополнительного образования в сфере физической культуры и спорта Нижнетавдинского  муниципального района»</t>
  </si>
  <si>
    <t xml:space="preserve">Мероприятия  в области  спорта и физической культуры, туризма в том числе предоставление субсидий автономным учреждениям в рамках реализации муниципальной программы «Основные направления развития дополнительного образования в сфере физической культуры и спорта Нижнетавдинского  муниципального района»</t>
  </si>
  <si>
    <t xml:space="preserve">Молодежная политика и оздоровление детей</t>
  </si>
  <si>
    <t xml:space="preserve">Проведение мероприятий для детей и молодежи в рамках реализации муниципальной  программы «Комплексная программа по профилактике правонарушений и усилению борьбы с преступностью  в Нижнетавдинском  муниципальном районе"</t>
  </si>
  <si>
    <t xml:space="preserve">Выполнение других обязательств муниципального района в рамках программы "Развитие муниципальной службы в Нижнетавдинском муниципальном районе"</t>
  </si>
  <si>
    <t xml:space="preserve">Другие вопросы в области культуры, кинематографии</t>
  </si>
  <si>
    <t xml:space="preserve">Укрепление межнационального и межконфессионального согласия в рамках реализации  муниципальной  программы "Основные направления деятельности по реализации государственной политики в сферах национальных, государственно-конфессиональных, общественно-политических отношений и профилактике экстремистских проявлений в Нижнетавдинском районе"</t>
  </si>
  <si>
    <t xml:space="preserve">Муниципальная программа "Профилактика безнадзорности и преступности среди несовершеннолетних в Нижнетавдинском районе"</t>
  </si>
  <si>
    <t xml:space="preserve">Исполнение госполномочия по созданию и организации деятеятельносоти комиссии по делам несовершеннолетних и защите их прав.</t>
  </si>
  <si>
    <t xml:space="preserve">Муниципальная программа "Улучшение условий и охраны труда в Нижнетавдинском муниципальном районе"</t>
  </si>
  <si>
    <t xml:space="preserve">Муниципальная программа "Поддержка социально ориентированных некоммерческих организаций (СО НКО) в Нижнетавдинском муниципальном районе"</t>
  </si>
  <si>
    <t xml:space="preserve">Оказание поддержки социально ориентированным некомерческим организациям </t>
  </si>
  <si>
    <t xml:space="preserve">Субсидии некоммерческим организациям (за исключение государственных (муниципальных) учреждений)</t>
  </si>
  <si>
    <t xml:space="preserve">Приложение 6</t>
  </si>
  <si>
    <t xml:space="preserve">Распределение  иных межбюджетных трансфертов  из бюджета  муниципального района  бюджетам поселений на 2021 год и на плановый период 2022 и 2023 годов.</t>
  </si>
  <si>
    <t xml:space="preserve">Наименование показателя</t>
  </si>
  <si>
    <t xml:space="preserve">Иные межбюджетные трансферты из бюджета муниципального района бюджетам поселений </t>
  </si>
  <si>
    <t xml:space="preserve">Андрюшинское</t>
  </si>
  <si>
    <t xml:space="preserve">Антипинское</t>
  </si>
  <si>
    <t xml:space="preserve">Березовское</t>
  </si>
  <si>
    <t xml:space="preserve">Бухтальское</t>
  </si>
  <si>
    <t xml:space="preserve">Велижанское</t>
  </si>
  <si>
    <t xml:space="preserve">Искинское</t>
  </si>
  <si>
    <t xml:space="preserve">Канашское</t>
  </si>
  <si>
    <t xml:space="preserve">Ключевское</t>
  </si>
  <si>
    <t xml:space="preserve">Миясское</t>
  </si>
  <si>
    <t xml:space="preserve">Нижнетавдинское</t>
  </si>
  <si>
    <t xml:space="preserve">Новоникольское</t>
  </si>
  <si>
    <t xml:space="preserve">Новотроицкое</t>
  </si>
  <si>
    <t xml:space="preserve">Тавдинское</t>
  </si>
  <si>
    <t xml:space="preserve">Тарманское</t>
  </si>
  <si>
    <t xml:space="preserve">Тюневское</t>
  </si>
  <si>
    <t xml:space="preserve">Черепановское</t>
  </si>
  <si>
    <t xml:space="preserve">Чугунаевское</t>
  </si>
  <si>
    <t xml:space="preserve">ВСЕГО по район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#,##0.0"/>
    <numFmt numFmtId="168" formatCode="_(* #,##0.0_);_(* \(#,##0.0\);_(* \-??_);_(@_)"/>
    <numFmt numFmtId="169" formatCode="#,##0"/>
    <numFmt numFmtId="170" formatCode="?"/>
    <numFmt numFmtId="171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4"/>
      <name val="Arial"/>
      <family val="2"/>
      <charset val="204"/>
    </font>
    <font>
      <sz val="10"/>
      <name val="Arial Cyr"/>
      <family val="0"/>
    </font>
    <font>
      <b val="true"/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_Б1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31.14"/>
    <col collapsed="false" customWidth="true" hidden="false" outlineLevel="0" max="3" min="3" style="3" width="16.13"/>
    <col collapsed="false" customWidth="true" hidden="false" outlineLevel="0" max="4" min="4" style="2" width="11.42"/>
    <col collapsed="false" customWidth="true" hidden="false" outlineLevel="0" max="5" min="5" style="2" width="3.28"/>
    <col collapsed="false" customWidth="false" hidden="true" outlineLevel="0" max="7" min="6" style="2" width="9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4"/>
      <c r="C1" s="5"/>
      <c r="D1" s="4"/>
    </row>
    <row r="2" customFormat="false" ht="12.75" hidden="false" customHeight="false" outlineLevel="0" collapsed="false">
      <c r="A2" s="6"/>
      <c r="C2" s="7" t="s">
        <v>0</v>
      </c>
      <c r="D2" s="4"/>
      <c r="E2" s="8"/>
      <c r="F2" s="8"/>
    </row>
    <row r="3" customFormat="false" ht="12.75" hidden="false" customHeight="false" outlineLevel="0" collapsed="false">
      <c r="A3" s="6"/>
      <c r="C3" s="7" t="s">
        <v>1</v>
      </c>
      <c r="D3" s="4"/>
      <c r="E3" s="8"/>
      <c r="F3" s="8"/>
    </row>
    <row r="4" customFormat="false" ht="12.75" hidden="false" customHeight="false" outlineLevel="0" collapsed="false">
      <c r="A4" s="6"/>
      <c r="C4" s="7" t="s">
        <v>2</v>
      </c>
      <c r="D4" s="4"/>
      <c r="E4" s="8"/>
      <c r="F4" s="8"/>
    </row>
    <row r="5" customFormat="false" ht="12.75" hidden="false" customHeight="false" outlineLevel="0" collapsed="false">
      <c r="A5" s="6"/>
      <c r="C5" s="7" t="s">
        <v>3</v>
      </c>
      <c r="D5" s="4"/>
      <c r="E5" s="8"/>
      <c r="F5" s="8"/>
    </row>
    <row r="6" customFormat="false" ht="8.25" hidden="false" customHeight="true" outlineLevel="0" collapsed="false">
      <c r="A6" s="9"/>
      <c r="B6" s="10"/>
      <c r="C6" s="8"/>
      <c r="D6" s="8"/>
      <c r="E6" s="8"/>
      <c r="F6" s="8"/>
    </row>
    <row r="7" customFormat="false" ht="15.75" hidden="false" customHeight="true" outlineLevel="0" collapsed="false">
      <c r="A7" s="11" t="s">
        <v>4</v>
      </c>
      <c r="B7" s="11"/>
      <c r="C7" s="11"/>
    </row>
    <row r="8" customFormat="false" ht="15.75" hidden="false" customHeight="true" outlineLevel="0" collapsed="false">
      <c r="A8" s="11" t="s">
        <v>5</v>
      </c>
      <c r="B8" s="11"/>
      <c r="C8" s="11"/>
    </row>
    <row r="9" customFormat="false" ht="18.75" hidden="false" customHeight="true" outlineLevel="0" collapsed="false">
      <c r="A9" s="11" t="s">
        <v>6</v>
      </c>
      <c r="B9" s="11"/>
      <c r="C9" s="11"/>
    </row>
    <row r="10" customFormat="false" ht="17.25" hidden="false" customHeight="true" outlineLevel="0" collapsed="false">
      <c r="A10" s="12" t="s">
        <v>7</v>
      </c>
    </row>
    <row r="11" customFormat="false" ht="33.75" hidden="false" customHeight="true" outlineLevel="0" collapsed="false">
      <c r="A11" s="13" t="s">
        <v>8</v>
      </c>
      <c r="B11" s="14" t="s">
        <v>9</v>
      </c>
      <c r="C11" s="14" t="s">
        <v>10</v>
      </c>
    </row>
    <row r="12" customFormat="false" ht="0.75" hidden="false" customHeight="true" outlineLevel="0" collapsed="false">
      <c r="A12" s="13"/>
      <c r="B12" s="14"/>
      <c r="C12" s="14"/>
    </row>
    <row r="13" customFormat="false" ht="33" hidden="false" customHeight="true" outlineLevel="0" collapsed="false">
      <c r="A13" s="15" t="s">
        <v>11</v>
      </c>
      <c r="B13" s="16" t="s">
        <v>12</v>
      </c>
      <c r="C13" s="17" t="n">
        <f aca="false">C14-C18</f>
        <v>-63870.7</v>
      </c>
    </row>
    <row r="14" customFormat="false" ht="70.5" hidden="true" customHeight="true" outlineLevel="0" collapsed="false">
      <c r="A14" s="18"/>
      <c r="B14" s="16"/>
      <c r="C14" s="17"/>
    </row>
    <row r="15" customFormat="false" ht="81" hidden="true" customHeight="true" outlineLevel="0" collapsed="false">
      <c r="A15" s="18"/>
      <c r="B15" s="16"/>
      <c r="C15" s="17"/>
    </row>
    <row r="16" customFormat="false" ht="69" hidden="true" customHeight="true" outlineLevel="0" collapsed="false">
      <c r="A16" s="18"/>
      <c r="B16" s="16"/>
      <c r="C16" s="17"/>
    </row>
    <row r="17" customFormat="false" ht="36.75" hidden="true" customHeight="true" outlineLevel="0" collapsed="false">
      <c r="A17" s="18"/>
      <c r="B17" s="16"/>
      <c r="C17" s="17"/>
    </row>
    <row r="18" customFormat="false" ht="30.75" hidden="false" customHeight="true" outlineLevel="0" collapsed="false">
      <c r="A18" s="15" t="s">
        <v>13</v>
      </c>
      <c r="B18" s="16" t="s">
        <v>14</v>
      </c>
      <c r="C18" s="19" t="n">
        <f aca="false">C19+C23</f>
        <v>63870.7</v>
      </c>
    </row>
    <row r="19" customFormat="false" ht="18" hidden="false" customHeight="true" outlineLevel="0" collapsed="false">
      <c r="A19" s="15" t="s">
        <v>15</v>
      </c>
      <c r="B19" s="16" t="s">
        <v>16</v>
      </c>
      <c r="C19" s="17" t="n">
        <f aca="false">C20</f>
        <v>-1027287.7</v>
      </c>
    </row>
    <row r="20" customFormat="false" ht="19.5" hidden="false" customHeight="true" outlineLevel="0" collapsed="false">
      <c r="A20" s="15" t="s">
        <v>17</v>
      </c>
      <c r="B20" s="16" t="s">
        <v>18</v>
      </c>
      <c r="C20" s="17" t="n">
        <f aca="false">C21</f>
        <v>-1027287.7</v>
      </c>
    </row>
    <row r="21" customFormat="false" ht="33.75" hidden="false" customHeight="true" outlineLevel="0" collapsed="false">
      <c r="A21" s="15" t="s">
        <v>19</v>
      </c>
      <c r="B21" s="16" t="s">
        <v>20</v>
      </c>
      <c r="C21" s="17" t="n">
        <f aca="false">C22</f>
        <v>-1027287.7</v>
      </c>
    </row>
    <row r="22" customFormat="false" ht="32.25" hidden="false" customHeight="true" outlineLevel="0" collapsed="false">
      <c r="A22" s="15" t="s">
        <v>21</v>
      </c>
      <c r="B22" s="16" t="s">
        <v>22</v>
      </c>
      <c r="C22" s="17" t="n">
        <v>-1027287.7</v>
      </c>
    </row>
    <row r="23" customFormat="false" ht="21" hidden="false" customHeight="true" outlineLevel="0" collapsed="false">
      <c r="A23" s="15" t="s">
        <v>23</v>
      </c>
      <c r="B23" s="16" t="s">
        <v>14</v>
      </c>
      <c r="C23" s="17" t="n">
        <f aca="false">C24</f>
        <v>1091158.4</v>
      </c>
    </row>
    <row r="24" customFormat="false" ht="21.75" hidden="false" customHeight="true" outlineLevel="0" collapsed="false">
      <c r="A24" s="15" t="s">
        <v>24</v>
      </c>
      <c r="B24" s="16" t="s">
        <v>25</v>
      </c>
      <c r="C24" s="17" t="n">
        <f aca="false">C25</f>
        <v>1091158.4</v>
      </c>
    </row>
    <row r="25" customFormat="false" ht="30" hidden="false" customHeight="true" outlineLevel="0" collapsed="false">
      <c r="A25" s="15" t="s">
        <v>26</v>
      </c>
      <c r="B25" s="16" t="s">
        <v>27</v>
      </c>
      <c r="C25" s="17" t="n">
        <f aca="false">C26</f>
        <v>1091158.4</v>
      </c>
    </row>
    <row r="26" customFormat="false" ht="33.75" hidden="false" customHeight="true" outlineLevel="0" collapsed="false">
      <c r="A26" s="15" t="s">
        <v>28</v>
      </c>
      <c r="B26" s="16" t="s">
        <v>29</v>
      </c>
      <c r="C26" s="17" t="n">
        <v>1091158.4</v>
      </c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20"/>
    </row>
  </sheetData>
  <mergeCells count="6">
    <mergeCell ref="A7:C7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5.84"/>
    <col collapsed="false" customWidth="true" hidden="false" outlineLevel="0" max="2" min="2" style="21" width="8.99"/>
    <col collapsed="false" customWidth="true" hidden="false" outlineLevel="0" max="3" min="3" style="21" width="10.99"/>
    <col collapsed="false" customWidth="true" hidden="false" outlineLevel="0" max="4" min="4" style="21" width="14.41"/>
    <col collapsed="false" customWidth="true" hidden="false" outlineLevel="0" max="5" min="5" style="21" width="10.13"/>
    <col collapsed="false" customWidth="false" hidden="false" outlineLevel="0" max="257" min="6" style="21" width="9.14"/>
  </cols>
  <sheetData>
    <row r="1" customFormat="false" ht="12.75" hidden="false" customHeight="false" outlineLevel="0" collapsed="false">
      <c r="A1" s="22"/>
      <c r="B1" s="22"/>
      <c r="C1" s="22"/>
      <c r="D1" s="23"/>
    </row>
    <row r="2" customFormat="false" ht="12.75" hidden="false" customHeight="false" outlineLevel="0" collapsed="false">
      <c r="A2" s="24"/>
      <c r="B2" s="24"/>
      <c r="C2" s="25" t="s">
        <v>30</v>
      </c>
      <c r="D2" s="25"/>
    </row>
    <row r="3" customFormat="false" ht="12.75" hidden="false" customHeight="false" outlineLevel="0" collapsed="false">
      <c r="A3" s="24"/>
      <c r="B3" s="26" t="s">
        <v>31</v>
      </c>
      <c r="C3" s="26"/>
      <c r="D3" s="26"/>
    </row>
    <row r="4" customFormat="false" ht="12.75" hidden="false" customHeight="false" outlineLevel="0" collapsed="false">
      <c r="A4" s="25" t="s">
        <v>32</v>
      </c>
      <c r="B4" s="25"/>
      <c r="C4" s="25"/>
      <c r="D4" s="25"/>
    </row>
    <row r="5" customFormat="false" ht="14.25" hidden="false" customHeight="true" outlineLevel="0" collapsed="false">
      <c r="A5" s="25" t="s">
        <v>33</v>
      </c>
      <c r="B5" s="25"/>
      <c r="C5" s="25"/>
      <c r="D5" s="25"/>
    </row>
    <row r="6" customFormat="false" ht="14.25" hidden="false" customHeight="true" outlineLevel="0" collapsed="false">
      <c r="A6" s="27"/>
      <c r="B6" s="27"/>
      <c r="C6" s="27"/>
      <c r="D6" s="27"/>
      <c r="E6" s="28"/>
    </row>
    <row r="7" customFormat="false" ht="36.75" hidden="false" customHeight="true" outlineLevel="0" collapsed="false">
      <c r="A7" s="29" t="s">
        <v>34</v>
      </c>
      <c r="B7" s="29"/>
      <c r="C7" s="29"/>
      <c r="D7" s="29"/>
      <c r="E7" s="28"/>
    </row>
    <row r="8" customFormat="false" ht="18.75" hidden="false" customHeight="true" outlineLevel="0" collapsed="false">
      <c r="A8" s="29"/>
      <c r="B8" s="29"/>
      <c r="C8" s="29"/>
      <c r="D8" s="29"/>
      <c r="E8" s="28"/>
    </row>
    <row r="9" customFormat="false" ht="12.75" hidden="false" customHeight="true" outlineLevel="0" collapsed="false">
      <c r="A9" s="30" t="s">
        <v>35</v>
      </c>
      <c r="B9" s="30" t="s">
        <v>36</v>
      </c>
      <c r="C9" s="30" t="s">
        <v>37</v>
      </c>
      <c r="D9" s="30" t="s">
        <v>38</v>
      </c>
    </row>
    <row r="10" customFormat="false" ht="21.75" hidden="false" customHeight="true" outlineLevel="0" collapsed="false">
      <c r="A10" s="30"/>
      <c r="B10" s="30"/>
      <c r="C10" s="30"/>
      <c r="D10" s="30" t="s">
        <v>39</v>
      </c>
    </row>
    <row r="11" customFormat="false" ht="17.25" hidden="false" customHeight="true" outlineLevel="0" collapsed="false">
      <c r="A11" s="31" t="s">
        <v>40</v>
      </c>
      <c r="B11" s="32" t="s">
        <v>41</v>
      </c>
      <c r="C11" s="32" t="s">
        <v>42</v>
      </c>
      <c r="D11" s="33" t="n">
        <f aca="false">D13+D14+D15+D16+D12</f>
        <v>55221.4</v>
      </c>
    </row>
    <row r="12" customFormat="false" ht="41.25" hidden="true" customHeight="true" outlineLevel="0" collapsed="false">
      <c r="A12" s="34"/>
      <c r="B12" s="35"/>
      <c r="C12" s="35"/>
      <c r="D12" s="33"/>
    </row>
    <row r="13" customFormat="false" ht="63" hidden="false" customHeight="true" outlineLevel="0" collapsed="false">
      <c r="A13" s="36" t="s">
        <v>43</v>
      </c>
      <c r="B13" s="35" t="s">
        <v>41</v>
      </c>
      <c r="C13" s="35" t="s">
        <v>44</v>
      </c>
      <c r="D13" s="37" t="n">
        <v>36110.2</v>
      </c>
    </row>
    <row r="14" customFormat="false" ht="41.25" hidden="false" customHeight="true" outlineLevel="0" collapsed="false">
      <c r="A14" s="38" t="s">
        <v>45</v>
      </c>
      <c r="B14" s="35" t="s">
        <v>41</v>
      </c>
      <c r="C14" s="35" t="s">
        <v>46</v>
      </c>
      <c r="D14" s="37" t="n">
        <v>238</v>
      </c>
    </row>
    <row r="15" customFormat="false" ht="12.75" hidden="false" customHeight="false" outlineLevel="0" collapsed="false">
      <c r="A15" s="38" t="s">
        <v>47</v>
      </c>
      <c r="B15" s="35" t="s">
        <v>41</v>
      </c>
      <c r="C15" s="35" t="n">
        <v>11</v>
      </c>
      <c r="D15" s="37" t="n">
        <v>1975.1</v>
      </c>
    </row>
    <row r="16" customFormat="false" ht="12.75" hidden="false" customHeight="false" outlineLevel="0" collapsed="false">
      <c r="A16" s="38" t="s">
        <v>48</v>
      </c>
      <c r="B16" s="35" t="s">
        <v>41</v>
      </c>
      <c r="C16" s="35" t="n">
        <v>13</v>
      </c>
      <c r="D16" s="37" t="n">
        <v>16898.1</v>
      </c>
    </row>
    <row r="17" customFormat="false" ht="12.75" hidden="false" customHeight="false" outlineLevel="0" collapsed="false">
      <c r="A17" s="31" t="s">
        <v>49</v>
      </c>
      <c r="B17" s="32" t="s">
        <v>50</v>
      </c>
      <c r="C17" s="32" t="s">
        <v>42</v>
      </c>
      <c r="D17" s="33" t="n">
        <f aca="false">D18</f>
        <v>2381</v>
      </c>
    </row>
    <row r="18" customFormat="false" ht="17.25" hidden="false" customHeight="true" outlineLevel="0" collapsed="false">
      <c r="A18" s="38" t="s">
        <v>51</v>
      </c>
      <c r="B18" s="35" t="s">
        <v>50</v>
      </c>
      <c r="C18" s="35" t="s">
        <v>52</v>
      </c>
      <c r="D18" s="37" t="n">
        <v>2381</v>
      </c>
    </row>
    <row r="19" customFormat="false" ht="25.5" hidden="false" customHeight="false" outlineLevel="0" collapsed="false">
      <c r="A19" s="31" t="s">
        <v>53</v>
      </c>
      <c r="B19" s="32" t="s">
        <v>52</v>
      </c>
      <c r="C19" s="32" t="s">
        <v>42</v>
      </c>
      <c r="D19" s="33" t="n">
        <f aca="false">D20+D21+D22</f>
        <v>7178.3</v>
      </c>
    </row>
    <row r="20" customFormat="false" ht="42" hidden="false" customHeight="true" outlineLevel="0" collapsed="false">
      <c r="A20" s="36" t="s">
        <v>54</v>
      </c>
      <c r="B20" s="35" t="s">
        <v>52</v>
      </c>
      <c r="C20" s="35" t="s">
        <v>55</v>
      </c>
      <c r="D20" s="37" t="n">
        <v>7092.3</v>
      </c>
    </row>
    <row r="21" customFormat="false" ht="27" hidden="true" customHeight="true" outlineLevel="0" collapsed="false">
      <c r="A21" s="36"/>
      <c r="B21" s="35"/>
      <c r="C21" s="35"/>
      <c r="D21" s="37"/>
    </row>
    <row r="22" customFormat="false" ht="12.75" hidden="false" customHeight="false" outlineLevel="0" collapsed="false">
      <c r="A22" s="36" t="s">
        <v>56</v>
      </c>
      <c r="B22" s="35" t="s">
        <v>52</v>
      </c>
      <c r="C22" s="35" t="s">
        <v>57</v>
      </c>
      <c r="D22" s="37" t="n">
        <v>86</v>
      </c>
    </row>
    <row r="23" customFormat="false" ht="18" hidden="false" customHeight="true" outlineLevel="0" collapsed="false">
      <c r="A23" s="31" t="s">
        <v>58</v>
      </c>
      <c r="B23" s="32" t="s">
        <v>44</v>
      </c>
      <c r="C23" s="32" t="s">
        <v>42</v>
      </c>
      <c r="D23" s="33" t="n">
        <f aca="false">D24+D25+D26+D27+D28+D29</f>
        <v>129402.6</v>
      </c>
    </row>
    <row r="24" customFormat="false" ht="18" hidden="false" customHeight="true" outlineLevel="0" collapsed="false">
      <c r="A24" s="38" t="s">
        <v>59</v>
      </c>
      <c r="B24" s="35" t="s">
        <v>44</v>
      </c>
      <c r="C24" s="35" t="s">
        <v>50</v>
      </c>
      <c r="D24" s="37" t="n">
        <v>7687.3</v>
      </c>
    </row>
    <row r="25" customFormat="false" ht="12.75" hidden="false" customHeight="false" outlineLevel="0" collapsed="false">
      <c r="A25" s="38" t="s">
        <v>60</v>
      </c>
      <c r="B25" s="35" t="s">
        <v>44</v>
      </c>
      <c r="C25" s="35" t="s">
        <v>61</v>
      </c>
      <c r="D25" s="37" t="n">
        <v>4446</v>
      </c>
    </row>
    <row r="26" customFormat="false" ht="12.75" hidden="false" customHeight="false" outlineLevel="0" collapsed="false">
      <c r="A26" s="39" t="s">
        <v>62</v>
      </c>
      <c r="B26" s="35" t="s">
        <v>44</v>
      </c>
      <c r="C26" s="35" t="s">
        <v>46</v>
      </c>
      <c r="D26" s="37" t="n">
        <v>5263</v>
      </c>
    </row>
    <row r="27" customFormat="false" ht="12.75" hidden="false" customHeight="false" outlineLevel="0" collapsed="false">
      <c r="A27" s="38" t="s">
        <v>63</v>
      </c>
      <c r="B27" s="35" t="s">
        <v>44</v>
      </c>
      <c r="C27" s="35" t="s">
        <v>64</v>
      </c>
      <c r="D27" s="37" t="n">
        <v>56901.8</v>
      </c>
    </row>
    <row r="28" customFormat="false" ht="12.75" hidden="false" customHeight="false" outlineLevel="0" collapsed="false">
      <c r="A28" s="38" t="s">
        <v>65</v>
      </c>
      <c r="B28" s="35" t="s">
        <v>44</v>
      </c>
      <c r="C28" s="35" t="s">
        <v>66</v>
      </c>
      <c r="D28" s="37" t="n">
        <v>50493.5</v>
      </c>
    </row>
    <row r="29" customFormat="false" ht="14.25" hidden="false" customHeight="true" outlineLevel="0" collapsed="false">
      <c r="A29" s="38" t="s">
        <v>67</v>
      </c>
      <c r="B29" s="35" t="s">
        <v>44</v>
      </c>
      <c r="C29" s="35" t="s">
        <v>68</v>
      </c>
      <c r="D29" s="37" t="n">
        <v>4611</v>
      </c>
    </row>
    <row r="30" customFormat="false" ht="12.75" hidden="false" customHeight="false" outlineLevel="0" collapsed="false">
      <c r="A30" s="31" t="s">
        <v>69</v>
      </c>
      <c r="B30" s="32" t="s">
        <v>61</v>
      </c>
      <c r="C30" s="32" t="s">
        <v>42</v>
      </c>
      <c r="D30" s="33" t="n">
        <f aca="false">D31+D32+D33</f>
        <v>28367.3</v>
      </c>
    </row>
    <row r="31" customFormat="false" ht="12.75" hidden="false" customHeight="false" outlineLevel="0" collapsed="false">
      <c r="A31" s="38" t="s">
        <v>70</v>
      </c>
      <c r="B31" s="35" t="s">
        <v>61</v>
      </c>
      <c r="C31" s="35" t="s">
        <v>41</v>
      </c>
      <c r="D31" s="37" t="n">
        <v>6225.3</v>
      </c>
    </row>
    <row r="32" customFormat="false" ht="12.75" hidden="false" customHeight="false" outlineLevel="0" collapsed="false">
      <c r="A32" s="38" t="s">
        <v>71</v>
      </c>
      <c r="B32" s="35" t="s">
        <v>61</v>
      </c>
      <c r="C32" s="35" t="s">
        <v>50</v>
      </c>
      <c r="D32" s="37" t="n">
        <v>20125</v>
      </c>
    </row>
    <row r="33" customFormat="false" ht="12.75" hidden="false" customHeight="false" outlineLevel="0" collapsed="false">
      <c r="A33" s="38" t="s">
        <v>72</v>
      </c>
      <c r="B33" s="35" t="s">
        <v>61</v>
      </c>
      <c r="C33" s="35" t="s">
        <v>52</v>
      </c>
      <c r="D33" s="37" t="n">
        <v>2017</v>
      </c>
    </row>
    <row r="34" s="40" customFormat="true" ht="12.75" hidden="false" customHeight="false" outlineLevel="0" collapsed="false">
      <c r="A34" s="31" t="s">
        <v>73</v>
      </c>
      <c r="B34" s="32" t="s">
        <v>46</v>
      </c>
      <c r="C34" s="32" t="s">
        <v>42</v>
      </c>
      <c r="D34" s="33" t="n">
        <f aca="false">D35</f>
        <v>12550.9</v>
      </c>
    </row>
    <row r="35" customFormat="false" ht="25.5" hidden="false" customHeight="false" outlineLevel="0" collapsed="false">
      <c r="A35" s="38" t="s">
        <v>74</v>
      </c>
      <c r="B35" s="35" t="s">
        <v>46</v>
      </c>
      <c r="C35" s="35" t="s">
        <v>52</v>
      </c>
      <c r="D35" s="37" t="n">
        <v>12550.9</v>
      </c>
    </row>
    <row r="36" customFormat="false" ht="12.75" hidden="false" customHeight="false" outlineLevel="0" collapsed="false">
      <c r="A36" s="31" t="s">
        <v>75</v>
      </c>
      <c r="B36" s="32" t="s">
        <v>76</v>
      </c>
      <c r="C36" s="32" t="s">
        <v>42</v>
      </c>
      <c r="D36" s="33" t="n">
        <f aca="false">D37+D38+D39+D40+D41</f>
        <v>593676.5</v>
      </c>
    </row>
    <row r="37" customFormat="false" ht="12.75" hidden="false" customHeight="false" outlineLevel="0" collapsed="false">
      <c r="A37" s="38" t="s">
        <v>77</v>
      </c>
      <c r="B37" s="35" t="s">
        <v>76</v>
      </c>
      <c r="C37" s="35" t="s">
        <v>41</v>
      </c>
      <c r="D37" s="37" t="n">
        <v>122365.6</v>
      </c>
    </row>
    <row r="38" customFormat="false" ht="12.75" hidden="false" customHeight="false" outlineLevel="0" collapsed="false">
      <c r="A38" s="38" t="s">
        <v>78</v>
      </c>
      <c r="B38" s="35" t="s">
        <v>76</v>
      </c>
      <c r="C38" s="35" t="s">
        <v>50</v>
      </c>
      <c r="D38" s="37" t="n">
        <v>428525</v>
      </c>
    </row>
    <row r="39" customFormat="false" ht="12.75" hidden="false" customHeight="false" outlineLevel="0" collapsed="false">
      <c r="A39" s="38" t="s">
        <v>79</v>
      </c>
      <c r="B39" s="35" t="s">
        <v>76</v>
      </c>
      <c r="C39" s="35" t="s">
        <v>52</v>
      </c>
      <c r="D39" s="37" t="n">
        <v>20733.5</v>
      </c>
    </row>
    <row r="40" customFormat="false" ht="15.75" hidden="false" customHeight="true" outlineLevel="0" collapsed="false">
      <c r="A40" s="41" t="s">
        <v>80</v>
      </c>
      <c r="B40" s="35" t="s">
        <v>76</v>
      </c>
      <c r="C40" s="35" t="s">
        <v>76</v>
      </c>
      <c r="D40" s="37" t="n">
        <v>9617.9</v>
      </c>
    </row>
    <row r="41" customFormat="false" ht="15.75" hidden="false" customHeight="true" outlineLevel="0" collapsed="false">
      <c r="A41" s="42" t="s">
        <v>81</v>
      </c>
      <c r="B41" s="35" t="s">
        <v>76</v>
      </c>
      <c r="C41" s="35" t="s">
        <v>66</v>
      </c>
      <c r="D41" s="37" t="n">
        <v>12434.5</v>
      </c>
    </row>
    <row r="42" customFormat="false" ht="12.75" hidden="false" customHeight="false" outlineLevel="0" collapsed="false">
      <c r="A42" s="31" t="s">
        <v>82</v>
      </c>
      <c r="B42" s="32" t="s">
        <v>64</v>
      </c>
      <c r="C42" s="32" t="s">
        <v>42</v>
      </c>
      <c r="D42" s="33" t="n">
        <f aca="false">D43+D44</f>
        <v>109223.9</v>
      </c>
    </row>
    <row r="43" customFormat="false" ht="12.75" hidden="false" customHeight="false" outlineLevel="0" collapsed="false">
      <c r="A43" s="38" t="s">
        <v>83</v>
      </c>
      <c r="B43" s="35" t="s">
        <v>64</v>
      </c>
      <c r="C43" s="35" t="s">
        <v>41</v>
      </c>
      <c r="D43" s="37" t="n">
        <v>109111.9</v>
      </c>
    </row>
    <row r="44" customFormat="false" ht="26.25" hidden="false" customHeight="true" outlineLevel="0" collapsed="false">
      <c r="A44" s="38" t="s">
        <v>84</v>
      </c>
      <c r="B44" s="35" t="s">
        <v>64</v>
      </c>
      <c r="C44" s="35" t="s">
        <v>44</v>
      </c>
      <c r="D44" s="37" t="n">
        <v>112</v>
      </c>
    </row>
    <row r="45" customFormat="false" ht="12.75" hidden="false" customHeight="false" outlineLevel="0" collapsed="false">
      <c r="A45" s="31" t="s">
        <v>85</v>
      </c>
      <c r="B45" s="32" t="n">
        <v>10</v>
      </c>
      <c r="C45" s="32" t="s">
        <v>42</v>
      </c>
      <c r="D45" s="33" t="n">
        <f aca="false">D46+D47+D48+D49+D50</f>
        <v>48633.2</v>
      </c>
    </row>
    <row r="46" customFormat="false" ht="12.75" hidden="false" customHeight="false" outlineLevel="0" collapsed="false">
      <c r="A46" s="38" t="s">
        <v>86</v>
      </c>
      <c r="B46" s="35" t="n">
        <v>10</v>
      </c>
      <c r="C46" s="35" t="s">
        <v>41</v>
      </c>
      <c r="D46" s="37" t="n">
        <v>2147</v>
      </c>
    </row>
    <row r="47" customFormat="false" ht="12.75" hidden="false" customHeight="false" outlineLevel="0" collapsed="false">
      <c r="A47" s="38" t="s">
        <v>87</v>
      </c>
      <c r="B47" s="35" t="n">
        <v>10</v>
      </c>
      <c r="C47" s="35" t="s">
        <v>50</v>
      </c>
      <c r="D47" s="37" t="n">
        <v>25849.7</v>
      </c>
    </row>
    <row r="48" customFormat="false" ht="12.75" hidden="false" customHeight="false" outlineLevel="0" collapsed="false">
      <c r="A48" s="38" t="s">
        <v>88</v>
      </c>
      <c r="B48" s="35" t="n">
        <v>10</v>
      </c>
      <c r="C48" s="35" t="s">
        <v>52</v>
      </c>
      <c r="D48" s="37" t="n">
        <v>4926</v>
      </c>
    </row>
    <row r="49" customFormat="false" ht="12.75" hidden="false" customHeight="false" outlineLevel="0" collapsed="false">
      <c r="A49" s="38" t="s">
        <v>89</v>
      </c>
      <c r="B49" s="35" t="n">
        <v>10</v>
      </c>
      <c r="C49" s="35" t="s">
        <v>44</v>
      </c>
      <c r="D49" s="37" t="n">
        <v>14384.5</v>
      </c>
    </row>
    <row r="50" customFormat="false" ht="18" hidden="false" customHeight="true" outlineLevel="0" collapsed="false">
      <c r="A50" s="38" t="s">
        <v>90</v>
      </c>
      <c r="B50" s="35" t="s">
        <v>55</v>
      </c>
      <c r="C50" s="35" t="s">
        <v>46</v>
      </c>
      <c r="D50" s="37" t="n">
        <v>1326</v>
      </c>
    </row>
    <row r="51" customFormat="false" ht="12.75" hidden="false" customHeight="false" outlineLevel="0" collapsed="false">
      <c r="A51" s="31" t="s">
        <v>91</v>
      </c>
      <c r="B51" s="32" t="n">
        <v>11</v>
      </c>
      <c r="C51" s="32" t="s">
        <v>42</v>
      </c>
      <c r="D51" s="33" t="n">
        <f aca="false">D53+D54</f>
        <v>41667</v>
      </c>
    </row>
    <row r="52" customFormat="false" ht="15.75" hidden="true" customHeight="true" outlineLevel="0" collapsed="false">
      <c r="A52" s="38"/>
      <c r="B52" s="35"/>
      <c r="C52" s="35"/>
      <c r="D52" s="37"/>
    </row>
    <row r="53" customFormat="false" ht="12.75" hidden="false" customHeight="false" outlineLevel="0" collapsed="false">
      <c r="A53" s="38" t="s">
        <v>92</v>
      </c>
      <c r="B53" s="35" t="n">
        <v>11</v>
      </c>
      <c r="C53" s="35" t="s">
        <v>50</v>
      </c>
      <c r="D53" s="37" t="n">
        <v>30672</v>
      </c>
    </row>
    <row r="54" customFormat="false" ht="12.75" hidden="false" customHeight="false" outlineLevel="0" collapsed="false">
      <c r="A54" s="43" t="s">
        <v>93</v>
      </c>
      <c r="B54" s="35" t="s">
        <v>57</v>
      </c>
      <c r="C54" s="35" t="s">
        <v>52</v>
      </c>
      <c r="D54" s="37" t="n">
        <v>10995</v>
      </c>
    </row>
    <row r="55" customFormat="false" ht="40.5" hidden="false" customHeight="true" outlineLevel="0" collapsed="false">
      <c r="A55" s="31" t="s">
        <v>94</v>
      </c>
      <c r="B55" s="32" t="n">
        <v>14</v>
      </c>
      <c r="C55" s="32" t="s">
        <v>42</v>
      </c>
      <c r="D55" s="33" t="n">
        <f aca="false">D56+D57</f>
        <v>62856.3</v>
      </c>
    </row>
    <row r="56" customFormat="false" ht="41.25" hidden="false" customHeight="true" outlineLevel="0" collapsed="false">
      <c r="A56" s="38" t="s">
        <v>95</v>
      </c>
      <c r="B56" s="35" t="n">
        <v>14</v>
      </c>
      <c r="C56" s="35" t="s">
        <v>41</v>
      </c>
      <c r="D56" s="37" t="n">
        <v>18041</v>
      </c>
    </row>
    <row r="57" customFormat="false" ht="27.75" hidden="false" customHeight="true" outlineLevel="0" collapsed="false">
      <c r="A57" s="38" t="s">
        <v>96</v>
      </c>
      <c r="B57" s="35" t="n">
        <v>14</v>
      </c>
      <c r="C57" s="35" t="s">
        <v>52</v>
      </c>
      <c r="D57" s="37" t="n">
        <v>44815.3</v>
      </c>
    </row>
    <row r="58" customFormat="false" ht="19.5" hidden="false" customHeight="true" outlineLevel="0" collapsed="false">
      <c r="A58" s="31" t="s">
        <v>97</v>
      </c>
      <c r="B58" s="44"/>
      <c r="C58" s="44"/>
      <c r="D58" s="33" t="n">
        <f aca="false">D55+D51+D45+D42+D36+D30+D23+D19+D17+D11+D34</f>
        <v>1091158.4</v>
      </c>
    </row>
  </sheetData>
  <mergeCells count="9">
    <mergeCell ref="C2:D2"/>
    <mergeCell ref="B3:D3"/>
    <mergeCell ref="A4:D4"/>
    <mergeCell ref="A5:D5"/>
    <mergeCell ref="A6:D6"/>
    <mergeCell ref="A7:D7"/>
    <mergeCell ref="A9:A10"/>
    <mergeCell ref="B9:B10"/>
    <mergeCell ref="C9:C10"/>
  </mergeCells>
  <printOptions headings="false" gridLines="false" gridLinesSet="true" horizontalCentered="false" verticalCentered="false"/>
  <pageMargins left="0.629861111111111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9.7"/>
    <col collapsed="false" customWidth="true" hidden="false" outlineLevel="0" max="2" min="2" style="45" width="6.99"/>
    <col collapsed="false" customWidth="true" hidden="false" outlineLevel="0" max="3" min="3" style="45" width="9.41"/>
    <col collapsed="false" customWidth="true" hidden="false" outlineLevel="0" max="4" min="4" style="45" width="17.7"/>
    <col collapsed="false" customWidth="true" hidden="false" outlineLevel="0" max="5" min="5" style="45" width="9.56"/>
    <col collapsed="false" customWidth="true" hidden="false" outlineLevel="0" max="6" min="6" style="46" width="12.85"/>
    <col collapsed="false" customWidth="true" hidden="false" outlineLevel="0" max="7" min="7" style="45" width="14.14"/>
    <col collapsed="false" customWidth="true" hidden="false" outlineLevel="0" max="8" min="8" style="45" width="19.28"/>
    <col collapsed="false" customWidth="true" hidden="false" outlineLevel="0" max="9" min="9" style="45" width="16.7"/>
    <col collapsed="false" customWidth="false" hidden="false" outlineLevel="0" max="257" min="10" style="45" width="9.14"/>
  </cols>
  <sheetData>
    <row r="2" customFormat="false" ht="12.75" hidden="false" customHeight="false" outlineLevel="0" collapsed="false">
      <c r="B2" s="47"/>
      <c r="C2" s="48"/>
      <c r="D2" s="48"/>
      <c r="E2" s="49" t="s">
        <v>98</v>
      </c>
      <c r="F2" s="49"/>
      <c r="H2" s="50"/>
    </row>
    <row r="3" customFormat="false" ht="12.75" hidden="false" customHeight="false" outlineLevel="0" collapsed="false">
      <c r="B3" s="47"/>
      <c r="C3" s="51" t="s">
        <v>31</v>
      </c>
      <c r="D3" s="51"/>
      <c r="E3" s="51"/>
      <c r="F3" s="51"/>
      <c r="H3" s="50"/>
    </row>
    <row r="4" customFormat="false" ht="12.75" hidden="false" customHeight="false" outlineLevel="0" collapsed="false">
      <c r="B4" s="47"/>
      <c r="C4" s="48"/>
      <c r="D4" s="48"/>
      <c r="E4" s="48"/>
      <c r="F4" s="52" t="s">
        <v>99</v>
      </c>
      <c r="H4" s="50"/>
    </row>
    <row r="5" customFormat="false" ht="12.75" hidden="false" customHeight="false" outlineLevel="0" collapsed="false">
      <c r="B5" s="47"/>
      <c r="C5" s="48"/>
      <c r="D5" s="48"/>
      <c r="E5" s="48"/>
      <c r="F5" s="52" t="s">
        <v>100</v>
      </c>
      <c r="H5" s="50"/>
    </row>
    <row r="6" customFormat="false" ht="12.75" hidden="false" customHeight="false" outlineLevel="0" collapsed="false">
      <c r="B6" s="50"/>
      <c r="F6" s="53"/>
      <c r="H6" s="50"/>
    </row>
    <row r="7" customFormat="false" ht="19.5" hidden="false" customHeight="true" outlineLevel="0" collapsed="false">
      <c r="A7" s="54" t="s">
        <v>101</v>
      </c>
      <c r="B7" s="54"/>
      <c r="C7" s="54"/>
      <c r="D7" s="54"/>
      <c r="E7" s="54"/>
      <c r="F7" s="54"/>
    </row>
    <row r="8" customFormat="false" ht="17.25" hidden="false" customHeight="true" outlineLevel="0" collapsed="false">
      <c r="A8" s="55" t="s">
        <v>102</v>
      </c>
      <c r="B8" s="55"/>
      <c r="C8" s="55"/>
      <c r="D8" s="55"/>
      <c r="E8" s="55"/>
      <c r="F8" s="55"/>
    </row>
    <row r="9" customFormat="false" ht="15.75" hidden="false" customHeight="true" outlineLevel="0" collapsed="false">
      <c r="A9" s="55" t="s">
        <v>103</v>
      </c>
      <c r="B9" s="55"/>
      <c r="C9" s="55"/>
      <c r="D9" s="55"/>
      <c r="E9" s="55"/>
      <c r="F9" s="55"/>
    </row>
    <row r="10" customFormat="false" ht="31.5" hidden="false" customHeight="true" outlineLevel="0" collapsed="false">
      <c r="A10" s="56" t="s">
        <v>104</v>
      </c>
      <c r="B10" s="56"/>
      <c r="C10" s="56"/>
      <c r="D10" s="56"/>
      <c r="E10" s="56"/>
      <c r="F10" s="56"/>
    </row>
    <row r="11" customFormat="false" ht="17.25" hidden="false" customHeight="true" outlineLevel="0" collapsed="false">
      <c r="A11" s="57"/>
      <c r="B11" s="57"/>
      <c r="C11" s="57"/>
      <c r="D11" s="57"/>
      <c r="E11" s="57"/>
      <c r="F11" s="58"/>
    </row>
    <row r="12" customFormat="false" ht="12.75" hidden="false" customHeight="true" outlineLevel="0" collapsed="false">
      <c r="A12" s="59" t="s">
        <v>105</v>
      </c>
      <c r="B12" s="60" t="s">
        <v>36</v>
      </c>
      <c r="C12" s="60" t="s">
        <v>37</v>
      </c>
      <c r="D12" s="60" t="s">
        <v>106</v>
      </c>
      <c r="E12" s="60" t="s">
        <v>107</v>
      </c>
      <c r="F12" s="61" t="s">
        <v>108</v>
      </c>
    </row>
    <row r="13" customFormat="false" ht="12.75" hidden="false" customHeight="false" outlineLevel="0" collapsed="false">
      <c r="A13" s="59"/>
      <c r="B13" s="60"/>
      <c r="C13" s="60"/>
      <c r="D13" s="60" t="s">
        <v>109</v>
      </c>
      <c r="E13" s="60" t="s">
        <v>110</v>
      </c>
      <c r="F13" s="61" t="s">
        <v>39</v>
      </c>
    </row>
    <row r="14" customFormat="false" ht="12.75" hidden="false" customHeight="false" outlineLevel="0" collapsed="false">
      <c r="A14" s="62" t="s">
        <v>111</v>
      </c>
      <c r="B14" s="63" t="s">
        <v>41</v>
      </c>
      <c r="C14" s="63" t="s">
        <v>42</v>
      </c>
      <c r="D14" s="64"/>
      <c r="E14" s="65"/>
      <c r="F14" s="66" t="n">
        <f aca="false">F15+F36+F40+F45</f>
        <v>55221.3</v>
      </c>
    </row>
    <row r="15" s="69" customFormat="true" ht="76.5" hidden="false" customHeight="false" outlineLevel="0" collapsed="false">
      <c r="A15" s="67" t="s">
        <v>43</v>
      </c>
      <c r="B15" s="63" t="s">
        <v>41</v>
      </c>
      <c r="C15" s="63" t="s">
        <v>44</v>
      </c>
      <c r="D15" s="63"/>
      <c r="E15" s="68"/>
      <c r="F15" s="66" t="n">
        <f aca="false">F16</f>
        <v>36110.5</v>
      </c>
    </row>
    <row r="16" s="69" customFormat="true" ht="51" hidden="false" customHeight="false" outlineLevel="0" collapsed="false">
      <c r="A16" s="70" t="s">
        <v>112</v>
      </c>
      <c r="B16" s="63" t="s">
        <v>41</v>
      </c>
      <c r="C16" s="63" t="s">
        <v>44</v>
      </c>
      <c r="D16" s="63" t="s">
        <v>113</v>
      </c>
      <c r="E16" s="68"/>
      <c r="F16" s="66" t="n">
        <f aca="false">F17+F25+F28+F33+F22</f>
        <v>36110.5</v>
      </c>
    </row>
    <row r="17" s="74" customFormat="true" ht="76.5" hidden="false" customHeight="false" outlineLevel="0" collapsed="false">
      <c r="A17" s="70" t="s">
        <v>114</v>
      </c>
      <c r="B17" s="71" t="s">
        <v>41</v>
      </c>
      <c r="C17" s="71" t="s">
        <v>44</v>
      </c>
      <c r="D17" s="71" t="s">
        <v>115</v>
      </c>
      <c r="E17" s="72"/>
      <c r="F17" s="73" t="n">
        <f aca="false">F18+F20</f>
        <v>32272.8</v>
      </c>
      <c r="H17" s="75"/>
    </row>
    <row r="18" customFormat="false" ht="76.5" hidden="false" customHeight="false" outlineLevel="0" collapsed="false">
      <c r="A18" s="70" t="s">
        <v>116</v>
      </c>
      <c r="B18" s="71" t="s">
        <v>41</v>
      </c>
      <c r="C18" s="71" t="s">
        <v>44</v>
      </c>
      <c r="D18" s="71" t="s">
        <v>115</v>
      </c>
      <c r="E18" s="72" t="n">
        <v>100</v>
      </c>
      <c r="F18" s="73" t="n">
        <f aca="false">F19</f>
        <v>28382.8</v>
      </c>
    </row>
    <row r="19" customFormat="false" ht="25.5" hidden="false" customHeight="false" outlineLevel="0" collapsed="false">
      <c r="A19" s="76" t="s">
        <v>117</v>
      </c>
      <c r="B19" s="71" t="s">
        <v>41</v>
      </c>
      <c r="C19" s="71" t="s">
        <v>44</v>
      </c>
      <c r="D19" s="71" t="s">
        <v>115</v>
      </c>
      <c r="E19" s="72" t="n">
        <v>120</v>
      </c>
      <c r="F19" s="73" t="n">
        <v>28382.8</v>
      </c>
    </row>
    <row r="20" customFormat="false" ht="38.25" hidden="false" customHeight="false" outlineLevel="0" collapsed="false">
      <c r="A20" s="77" t="s">
        <v>118</v>
      </c>
      <c r="B20" s="71" t="s">
        <v>41</v>
      </c>
      <c r="C20" s="71" t="s">
        <v>119</v>
      </c>
      <c r="D20" s="71" t="s">
        <v>115</v>
      </c>
      <c r="E20" s="72" t="n">
        <v>200</v>
      </c>
      <c r="F20" s="73" t="n">
        <f aca="false">F21</f>
        <v>3890</v>
      </c>
    </row>
    <row r="21" customFormat="false" ht="38.25" hidden="false" customHeight="false" outlineLevel="0" collapsed="false">
      <c r="A21" s="76" t="s">
        <v>120</v>
      </c>
      <c r="B21" s="71" t="s">
        <v>41</v>
      </c>
      <c r="C21" s="71" t="s">
        <v>119</v>
      </c>
      <c r="D21" s="71" t="s">
        <v>115</v>
      </c>
      <c r="E21" s="72" t="n">
        <v>240</v>
      </c>
      <c r="F21" s="73" t="n">
        <v>3890</v>
      </c>
    </row>
    <row r="22" customFormat="false" ht="38.25" hidden="false" customHeight="false" outlineLevel="0" collapsed="false">
      <c r="A22" s="70" t="s">
        <v>121</v>
      </c>
      <c r="B22" s="71" t="s">
        <v>41</v>
      </c>
      <c r="C22" s="71" t="s">
        <v>44</v>
      </c>
      <c r="D22" s="71" t="s">
        <v>122</v>
      </c>
      <c r="E22" s="65"/>
      <c r="F22" s="73" t="n">
        <f aca="false">F23</f>
        <v>2509.7</v>
      </c>
    </row>
    <row r="23" customFormat="false" ht="76.5" hidden="false" customHeight="false" outlineLevel="0" collapsed="false">
      <c r="A23" s="76" t="s">
        <v>123</v>
      </c>
      <c r="B23" s="71" t="s">
        <v>41</v>
      </c>
      <c r="C23" s="71" t="s">
        <v>44</v>
      </c>
      <c r="D23" s="71" t="s">
        <v>122</v>
      </c>
      <c r="E23" s="72" t="n">
        <v>100</v>
      </c>
      <c r="F23" s="73" t="n">
        <f aca="false">F24</f>
        <v>2509.7</v>
      </c>
    </row>
    <row r="24" customFormat="false" ht="25.5" hidden="false" customHeight="false" outlineLevel="0" collapsed="false">
      <c r="A24" s="76" t="s">
        <v>117</v>
      </c>
      <c r="B24" s="71" t="s">
        <v>41</v>
      </c>
      <c r="C24" s="71" t="s">
        <v>44</v>
      </c>
      <c r="D24" s="71" t="s">
        <v>122</v>
      </c>
      <c r="E24" s="72" t="n">
        <v>120</v>
      </c>
      <c r="F24" s="73" t="n">
        <v>2509.7</v>
      </c>
    </row>
    <row r="25" customFormat="false" ht="63.75" hidden="false" customHeight="false" outlineLevel="0" collapsed="false">
      <c r="A25" s="78" t="s">
        <v>124</v>
      </c>
      <c r="B25" s="79" t="s">
        <v>41</v>
      </c>
      <c r="C25" s="79" t="s">
        <v>44</v>
      </c>
      <c r="D25" s="79" t="s">
        <v>125</v>
      </c>
      <c r="E25" s="80"/>
      <c r="F25" s="81" t="n">
        <f aca="false">F26</f>
        <v>663</v>
      </c>
    </row>
    <row r="26" customFormat="false" ht="76.5" hidden="false" customHeight="false" outlineLevel="0" collapsed="false">
      <c r="A26" s="70" t="s">
        <v>116</v>
      </c>
      <c r="B26" s="71" t="s">
        <v>41</v>
      </c>
      <c r="C26" s="71" t="s">
        <v>44</v>
      </c>
      <c r="D26" s="71" t="s">
        <v>125</v>
      </c>
      <c r="E26" s="72" t="n">
        <v>100</v>
      </c>
      <c r="F26" s="73" t="n">
        <f aca="false">F27</f>
        <v>663</v>
      </c>
    </row>
    <row r="27" customFormat="false" ht="25.5" hidden="false" customHeight="false" outlineLevel="0" collapsed="false">
      <c r="A27" s="76" t="s">
        <v>117</v>
      </c>
      <c r="B27" s="71" t="s">
        <v>41</v>
      </c>
      <c r="C27" s="71" t="s">
        <v>44</v>
      </c>
      <c r="D27" s="71" t="s">
        <v>125</v>
      </c>
      <c r="E27" s="72" t="n">
        <v>120</v>
      </c>
      <c r="F27" s="73" t="n">
        <v>663</v>
      </c>
      <c r="G27" s="82"/>
    </row>
    <row r="28" customFormat="false" ht="76.5" hidden="false" customHeight="false" outlineLevel="0" collapsed="false">
      <c r="A28" s="64" t="s">
        <v>126</v>
      </c>
      <c r="B28" s="71" t="s">
        <v>41</v>
      </c>
      <c r="C28" s="71" t="s">
        <v>44</v>
      </c>
      <c r="D28" s="71" t="s">
        <v>127</v>
      </c>
      <c r="E28" s="72"/>
      <c r="F28" s="73" t="n">
        <f aca="false">F29+F31</f>
        <v>663</v>
      </c>
    </row>
    <row r="29" customFormat="false" ht="76.5" hidden="false" customHeight="false" outlineLevel="0" collapsed="false">
      <c r="A29" s="70" t="s">
        <v>116</v>
      </c>
      <c r="B29" s="71" t="s">
        <v>41</v>
      </c>
      <c r="C29" s="71" t="s">
        <v>119</v>
      </c>
      <c r="D29" s="71" t="s">
        <v>127</v>
      </c>
      <c r="E29" s="72" t="n">
        <v>100</v>
      </c>
      <c r="F29" s="73" t="n">
        <f aca="false">F30</f>
        <v>510</v>
      </c>
    </row>
    <row r="30" customFormat="false" ht="25.5" hidden="false" customHeight="false" outlineLevel="0" collapsed="false">
      <c r="A30" s="76" t="s">
        <v>117</v>
      </c>
      <c r="B30" s="71" t="s">
        <v>41</v>
      </c>
      <c r="C30" s="71" t="s">
        <v>119</v>
      </c>
      <c r="D30" s="71" t="s">
        <v>127</v>
      </c>
      <c r="E30" s="72" t="n">
        <v>120</v>
      </c>
      <c r="F30" s="73" t="n">
        <v>510</v>
      </c>
      <c r="G30" s="82"/>
    </row>
    <row r="31" customFormat="false" ht="38.25" hidden="false" customHeight="false" outlineLevel="0" collapsed="false">
      <c r="A31" s="77" t="s">
        <v>118</v>
      </c>
      <c r="B31" s="71" t="s">
        <v>41</v>
      </c>
      <c r="C31" s="71" t="s">
        <v>119</v>
      </c>
      <c r="D31" s="71" t="s">
        <v>127</v>
      </c>
      <c r="E31" s="72" t="n">
        <v>200</v>
      </c>
      <c r="F31" s="73" t="n">
        <f aca="false">F32</f>
        <v>153</v>
      </c>
    </row>
    <row r="32" customFormat="false" ht="38.25" hidden="false" customHeight="false" outlineLevel="0" collapsed="false">
      <c r="A32" s="76" t="s">
        <v>120</v>
      </c>
      <c r="B32" s="71" t="s">
        <v>41</v>
      </c>
      <c r="C32" s="71" t="s">
        <v>119</v>
      </c>
      <c r="D32" s="71" t="s">
        <v>127</v>
      </c>
      <c r="E32" s="72" t="n">
        <v>240</v>
      </c>
      <c r="F32" s="73" t="n">
        <v>153</v>
      </c>
    </row>
    <row r="33" customFormat="false" ht="114.75" hidden="false" customHeight="false" outlineLevel="0" collapsed="false">
      <c r="A33" s="70" t="s">
        <v>128</v>
      </c>
      <c r="B33" s="71" t="s">
        <v>41</v>
      </c>
      <c r="C33" s="71" t="s">
        <v>44</v>
      </c>
      <c r="D33" s="71" t="s">
        <v>129</v>
      </c>
      <c r="E33" s="72"/>
      <c r="F33" s="73" t="n">
        <f aca="false">F34</f>
        <v>2</v>
      </c>
    </row>
    <row r="34" customFormat="false" ht="38.25" hidden="false" customHeight="false" outlineLevel="0" collapsed="false">
      <c r="A34" s="77" t="s">
        <v>118</v>
      </c>
      <c r="B34" s="71" t="s">
        <v>41</v>
      </c>
      <c r="C34" s="71" t="s">
        <v>44</v>
      </c>
      <c r="D34" s="71" t="s">
        <v>129</v>
      </c>
      <c r="E34" s="72" t="n">
        <v>200</v>
      </c>
      <c r="F34" s="73" t="n">
        <v>2</v>
      </c>
    </row>
    <row r="35" customFormat="false" ht="38.25" hidden="false" customHeight="false" outlineLevel="0" collapsed="false">
      <c r="A35" s="76" t="s">
        <v>120</v>
      </c>
      <c r="B35" s="71" t="s">
        <v>41</v>
      </c>
      <c r="C35" s="71" t="s">
        <v>44</v>
      </c>
      <c r="D35" s="71" t="s">
        <v>129</v>
      </c>
      <c r="E35" s="72" t="n">
        <v>240</v>
      </c>
      <c r="F35" s="73" t="n">
        <v>2</v>
      </c>
    </row>
    <row r="36" customFormat="false" ht="51" hidden="false" customHeight="false" outlineLevel="0" collapsed="false">
      <c r="A36" s="62" t="s">
        <v>45</v>
      </c>
      <c r="B36" s="63" t="s">
        <v>41</v>
      </c>
      <c r="C36" s="63" t="s">
        <v>46</v>
      </c>
      <c r="D36" s="71"/>
      <c r="E36" s="72"/>
      <c r="F36" s="66" t="n">
        <f aca="false">F37</f>
        <v>238</v>
      </c>
    </row>
    <row r="37" customFormat="false" ht="63.75" hidden="false" customHeight="false" outlineLevel="0" collapsed="false">
      <c r="A37" s="70" t="s">
        <v>130</v>
      </c>
      <c r="B37" s="71" t="s">
        <v>41</v>
      </c>
      <c r="C37" s="71" t="s">
        <v>46</v>
      </c>
      <c r="D37" s="71" t="s">
        <v>131</v>
      </c>
      <c r="E37" s="72"/>
      <c r="F37" s="73" t="n">
        <f aca="false">F38</f>
        <v>238</v>
      </c>
    </row>
    <row r="38" customFormat="false" ht="38.25" hidden="false" customHeight="false" outlineLevel="0" collapsed="false">
      <c r="A38" s="77" t="s">
        <v>118</v>
      </c>
      <c r="B38" s="71" t="s">
        <v>41</v>
      </c>
      <c r="C38" s="71" t="s">
        <v>46</v>
      </c>
      <c r="D38" s="71" t="s">
        <v>131</v>
      </c>
      <c r="E38" s="72" t="n">
        <v>200</v>
      </c>
      <c r="F38" s="73" t="n">
        <f aca="false">F39</f>
        <v>238</v>
      </c>
    </row>
    <row r="39" customFormat="false" ht="38.25" hidden="false" customHeight="false" outlineLevel="0" collapsed="false">
      <c r="A39" s="76" t="s">
        <v>120</v>
      </c>
      <c r="B39" s="71" t="s">
        <v>41</v>
      </c>
      <c r="C39" s="71" t="s">
        <v>46</v>
      </c>
      <c r="D39" s="71" t="s">
        <v>131</v>
      </c>
      <c r="E39" s="72" t="n">
        <v>240</v>
      </c>
      <c r="F39" s="73" t="n">
        <v>238</v>
      </c>
    </row>
    <row r="40" customFormat="false" ht="12.75" hidden="false" customHeight="false" outlineLevel="0" collapsed="false">
      <c r="A40" s="83" t="s">
        <v>47</v>
      </c>
      <c r="B40" s="63" t="s">
        <v>41</v>
      </c>
      <c r="C40" s="63" t="n">
        <v>11</v>
      </c>
      <c r="D40" s="63"/>
      <c r="E40" s="63"/>
      <c r="F40" s="66" t="n">
        <f aca="false">F41</f>
        <v>1975.1</v>
      </c>
    </row>
    <row r="41" customFormat="false" ht="76.5" hidden="false" customHeight="false" outlineLevel="0" collapsed="false">
      <c r="A41" s="64" t="s">
        <v>132</v>
      </c>
      <c r="B41" s="63" t="s">
        <v>41</v>
      </c>
      <c r="C41" s="63" t="s">
        <v>57</v>
      </c>
      <c r="D41" s="63" t="s">
        <v>133</v>
      </c>
      <c r="E41" s="63"/>
      <c r="F41" s="66" t="n">
        <f aca="false">F42</f>
        <v>1975.1</v>
      </c>
    </row>
    <row r="42" customFormat="false" ht="89.25" hidden="false" customHeight="false" outlineLevel="0" collapsed="false">
      <c r="A42" s="64" t="s">
        <v>134</v>
      </c>
      <c r="B42" s="71" t="s">
        <v>41</v>
      </c>
      <c r="C42" s="71" t="s">
        <v>57</v>
      </c>
      <c r="D42" s="71" t="s">
        <v>135</v>
      </c>
      <c r="E42" s="71"/>
      <c r="F42" s="73" t="n">
        <f aca="false">F43</f>
        <v>1975.1</v>
      </c>
    </row>
    <row r="43" customFormat="false" ht="12.75" hidden="false" customHeight="false" outlineLevel="0" collapsed="false">
      <c r="A43" s="64" t="s">
        <v>136</v>
      </c>
      <c r="B43" s="71" t="s">
        <v>41</v>
      </c>
      <c r="C43" s="71" t="s">
        <v>57</v>
      </c>
      <c r="D43" s="71" t="s">
        <v>135</v>
      </c>
      <c r="E43" s="71" t="s">
        <v>137</v>
      </c>
      <c r="F43" s="73" t="n">
        <f aca="false">F44</f>
        <v>1975.1</v>
      </c>
    </row>
    <row r="44" customFormat="false" ht="12.75" hidden="false" customHeight="false" outlineLevel="0" collapsed="false">
      <c r="A44" s="76" t="s">
        <v>138</v>
      </c>
      <c r="B44" s="71" t="s">
        <v>41</v>
      </c>
      <c r="C44" s="71" t="s">
        <v>57</v>
      </c>
      <c r="D44" s="71" t="s">
        <v>135</v>
      </c>
      <c r="E44" s="71" t="s">
        <v>139</v>
      </c>
      <c r="F44" s="73" t="n">
        <v>1975.1</v>
      </c>
    </row>
    <row r="45" customFormat="false" ht="12.75" hidden="false" customHeight="false" outlineLevel="0" collapsed="false">
      <c r="A45" s="62" t="s">
        <v>48</v>
      </c>
      <c r="B45" s="63" t="s">
        <v>41</v>
      </c>
      <c r="C45" s="63" t="n">
        <v>13</v>
      </c>
      <c r="D45" s="71"/>
      <c r="E45" s="72"/>
      <c r="F45" s="66" t="n">
        <f aca="false">F46+F51+F80+F85+F90+F94+F99</f>
        <v>16897.7</v>
      </c>
    </row>
    <row r="46" customFormat="false" ht="38.25" hidden="false" customHeight="false" outlineLevel="0" collapsed="false">
      <c r="A46" s="84" t="s">
        <v>140</v>
      </c>
      <c r="B46" s="71" t="s">
        <v>41</v>
      </c>
      <c r="C46" s="71" t="s">
        <v>141</v>
      </c>
      <c r="D46" s="71" t="s">
        <v>142</v>
      </c>
      <c r="E46" s="72"/>
      <c r="F46" s="73" t="n">
        <f aca="false">F47</f>
        <v>21</v>
      </c>
    </row>
    <row r="47" customFormat="false" ht="38.25" hidden="false" customHeight="false" outlineLevel="0" collapsed="false">
      <c r="A47" s="85" t="s">
        <v>143</v>
      </c>
      <c r="B47" s="71" t="s">
        <v>41</v>
      </c>
      <c r="C47" s="71" t="s">
        <v>141</v>
      </c>
      <c r="D47" s="86" t="s">
        <v>144</v>
      </c>
      <c r="E47" s="72"/>
      <c r="F47" s="73" t="n">
        <f aca="false">F48</f>
        <v>21</v>
      </c>
    </row>
    <row r="48" customFormat="false" ht="51" hidden="false" customHeight="false" outlineLevel="0" collapsed="false">
      <c r="A48" s="70" t="s">
        <v>145</v>
      </c>
      <c r="B48" s="71" t="s">
        <v>41</v>
      </c>
      <c r="C48" s="71" t="s">
        <v>141</v>
      </c>
      <c r="D48" s="71" t="s">
        <v>146</v>
      </c>
      <c r="E48" s="72"/>
      <c r="F48" s="73" t="n">
        <f aca="false">F49</f>
        <v>21</v>
      </c>
    </row>
    <row r="49" customFormat="false" ht="38.25" hidden="false" customHeight="false" outlineLevel="0" collapsed="false">
      <c r="A49" s="77" t="s">
        <v>118</v>
      </c>
      <c r="B49" s="71" t="s">
        <v>41</v>
      </c>
      <c r="C49" s="71" t="s">
        <v>141</v>
      </c>
      <c r="D49" s="71" t="s">
        <v>146</v>
      </c>
      <c r="E49" s="72" t="n">
        <v>200</v>
      </c>
      <c r="F49" s="73" t="n">
        <f aca="false">F50</f>
        <v>21</v>
      </c>
    </row>
    <row r="50" customFormat="false" ht="38.25" hidden="false" customHeight="false" outlineLevel="0" collapsed="false">
      <c r="A50" s="76" t="s">
        <v>120</v>
      </c>
      <c r="B50" s="71" t="s">
        <v>41</v>
      </c>
      <c r="C50" s="71" t="s">
        <v>141</v>
      </c>
      <c r="D50" s="71" t="s">
        <v>146</v>
      </c>
      <c r="E50" s="72" t="n">
        <v>240</v>
      </c>
      <c r="F50" s="73" t="n">
        <v>21</v>
      </c>
    </row>
    <row r="51" customFormat="false" ht="51" hidden="false" customHeight="false" outlineLevel="0" collapsed="false">
      <c r="A51" s="70" t="s">
        <v>112</v>
      </c>
      <c r="B51" s="71" t="s">
        <v>41</v>
      </c>
      <c r="C51" s="71" t="s">
        <v>141</v>
      </c>
      <c r="D51" s="71" t="s">
        <v>113</v>
      </c>
      <c r="E51" s="72"/>
      <c r="F51" s="73" t="n">
        <f aca="false">F52+F55+F58+F65+F68+F71+F74+F77</f>
        <v>14425.7</v>
      </c>
    </row>
    <row r="52" customFormat="false" ht="89.25" hidden="false" customHeight="false" outlineLevel="0" collapsed="false">
      <c r="A52" s="70" t="s">
        <v>147</v>
      </c>
      <c r="B52" s="71" t="s">
        <v>41</v>
      </c>
      <c r="C52" s="71" t="s">
        <v>141</v>
      </c>
      <c r="D52" s="71" t="s">
        <v>148</v>
      </c>
      <c r="E52" s="72"/>
      <c r="F52" s="73" t="n">
        <f aca="false">F53</f>
        <v>332</v>
      </c>
    </row>
    <row r="53" customFormat="false" ht="76.5" hidden="false" customHeight="false" outlineLevel="0" collapsed="false">
      <c r="A53" s="70" t="s">
        <v>149</v>
      </c>
      <c r="B53" s="71" t="s">
        <v>41</v>
      </c>
      <c r="C53" s="71" t="s">
        <v>141</v>
      </c>
      <c r="D53" s="71" t="s">
        <v>148</v>
      </c>
      <c r="E53" s="72" t="n">
        <v>100</v>
      </c>
      <c r="F53" s="73" t="n">
        <f aca="false">F54</f>
        <v>332</v>
      </c>
    </row>
    <row r="54" customFormat="false" ht="25.5" hidden="false" customHeight="false" outlineLevel="0" collapsed="false">
      <c r="A54" s="76" t="s">
        <v>117</v>
      </c>
      <c r="B54" s="71" t="s">
        <v>41</v>
      </c>
      <c r="C54" s="71" t="s">
        <v>141</v>
      </c>
      <c r="D54" s="71" t="s">
        <v>148</v>
      </c>
      <c r="E54" s="72" t="n">
        <v>120</v>
      </c>
      <c r="F54" s="73" t="n">
        <v>332</v>
      </c>
    </row>
    <row r="55" customFormat="false" ht="76.5" hidden="false" customHeight="false" outlineLevel="0" collapsed="false">
      <c r="A55" s="77" t="s">
        <v>150</v>
      </c>
      <c r="B55" s="71" t="s">
        <v>41</v>
      </c>
      <c r="C55" s="71" t="s">
        <v>141</v>
      </c>
      <c r="D55" s="71" t="s">
        <v>151</v>
      </c>
      <c r="E55" s="72"/>
      <c r="F55" s="73" t="n">
        <f aca="false">F56</f>
        <v>829</v>
      </c>
    </row>
    <row r="56" customFormat="false" ht="76.5" hidden="false" customHeight="false" outlineLevel="0" collapsed="false">
      <c r="A56" s="70" t="s">
        <v>116</v>
      </c>
      <c r="B56" s="71" t="s">
        <v>41</v>
      </c>
      <c r="C56" s="71" t="s">
        <v>141</v>
      </c>
      <c r="D56" s="71" t="s">
        <v>151</v>
      </c>
      <c r="E56" s="72" t="n">
        <v>100</v>
      </c>
      <c r="F56" s="73" t="n">
        <f aca="false">F57</f>
        <v>829</v>
      </c>
    </row>
    <row r="57" customFormat="false" ht="25.5" hidden="false" customHeight="false" outlineLevel="0" collapsed="false">
      <c r="A57" s="76" t="s">
        <v>117</v>
      </c>
      <c r="B57" s="71" t="s">
        <v>41</v>
      </c>
      <c r="C57" s="71" t="s">
        <v>141</v>
      </c>
      <c r="D57" s="71" t="s">
        <v>151</v>
      </c>
      <c r="E57" s="72" t="n">
        <v>120</v>
      </c>
      <c r="F57" s="73" t="n">
        <v>829</v>
      </c>
    </row>
    <row r="58" customFormat="false" ht="76.5" hidden="false" customHeight="false" outlineLevel="0" collapsed="false">
      <c r="A58" s="70" t="s">
        <v>152</v>
      </c>
      <c r="B58" s="71" t="s">
        <v>41</v>
      </c>
      <c r="C58" s="71" t="s">
        <v>141</v>
      </c>
      <c r="D58" s="71" t="s">
        <v>153</v>
      </c>
      <c r="E58" s="72"/>
      <c r="F58" s="73" t="n">
        <f aca="false">F59+F61+F63</f>
        <v>11283.8</v>
      </c>
    </row>
    <row r="59" customFormat="false" ht="76.5" hidden="false" customHeight="false" outlineLevel="0" collapsed="false">
      <c r="A59" s="70" t="s">
        <v>116</v>
      </c>
      <c r="B59" s="71" t="s">
        <v>41</v>
      </c>
      <c r="C59" s="71" t="s">
        <v>141</v>
      </c>
      <c r="D59" s="71" t="s">
        <v>153</v>
      </c>
      <c r="E59" s="72" t="n">
        <v>100</v>
      </c>
      <c r="F59" s="73" t="n">
        <f aca="false">F60</f>
        <v>3200</v>
      </c>
    </row>
    <row r="60" customFormat="false" ht="25.5" hidden="false" customHeight="false" outlineLevel="0" collapsed="false">
      <c r="A60" s="76" t="s">
        <v>117</v>
      </c>
      <c r="B60" s="71" t="s">
        <v>41</v>
      </c>
      <c r="C60" s="71" t="s">
        <v>141</v>
      </c>
      <c r="D60" s="71" t="s">
        <v>153</v>
      </c>
      <c r="E60" s="72" t="n">
        <v>120</v>
      </c>
      <c r="F60" s="73" t="n">
        <v>3200</v>
      </c>
    </row>
    <row r="61" customFormat="false" ht="38.25" hidden="false" customHeight="false" outlineLevel="0" collapsed="false">
      <c r="A61" s="77" t="s">
        <v>118</v>
      </c>
      <c r="B61" s="71" t="s">
        <v>41</v>
      </c>
      <c r="C61" s="71" t="s">
        <v>141</v>
      </c>
      <c r="D61" s="71" t="s">
        <v>153</v>
      </c>
      <c r="E61" s="72" t="n">
        <v>200</v>
      </c>
      <c r="F61" s="73" t="n">
        <f aca="false">F62</f>
        <v>8058.8</v>
      </c>
    </row>
    <row r="62" customFormat="false" ht="38.25" hidden="false" customHeight="false" outlineLevel="0" collapsed="false">
      <c r="A62" s="76" t="s">
        <v>120</v>
      </c>
      <c r="B62" s="71" t="s">
        <v>41</v>
      </c>
      <c r="C62" s="71" t="s">
        <v>141</v>
      </c>
      <c r="D62" s="71" t="s">
        <v>153</v>
      </c>
      <c r="E62" s="72" t="n">
        <v>240</v>
      </c>
      <c r="F62" s="73" t="n">
        <v>8058.8</v>
      </c>
    </row>
    <row r="63" customFormat="false" ht="25.5" hidden="false" customHeight="false" outlineLevel="0" collapsed="false">
      <c r="A63" s="76" t="s">
        <v>154</v>
      </c>
      <c r="B63" s="71" t="s">
        <v>41</v>
      </c>
      <c r="C63" s="71" t="s">
        <v>141</v>
      </c>
      <c r="D63" s="71" t="s">
        <v>153</v>
      </c>
      <c r="E63" s="72" t="n">
        <v>300</v>
      </c>
      <c r="F63" s="73" t="n">
        <f aca="false">F64</f>
        <v>25</v>
      </c>
    </row>
    <row r="64" customFormat="false" ht="12.75" hidden="false" customHeight="false" outlineLevel="0" collapsed="false">
      <c r="A64" s="76" t="s">
        <v>155</v>
      </c>
      <c r="B64" s="71" t="s">
        <v>41</v>
      </c>
      <c r="C64" s="71" t="s">
        <v>141</v>
      </c>
      <c r="D64" s="71" t="s">
        <v>153</v>
      </c>
      <c r="E64" s="72" t="n">
        <v>350</v>
      </c>
      <c r="F64" s="73" t="n">
        <v>25</v>
      </c>
    </row>
    <row r="65" customFormat="false" ht="76.5" hidden="false" customHeight="false" outlineLevel="0" collapsed="false">
      <c r="A65" s="77" t="s">
        <v>156</v>
      </c>
      <c r="B65" s="71" t="s">
        <v>41</v>
      </c>
      <c r="C65" s="71" t="s">
        <v>141</v>
      </c>
      <c r="D65" s="71" t="s">
        <v>157</v>
      </c>
      <c r="E65" s="72"/>
      <c r="F65" s="73" t="n">
        <f aca="false">F66</f>
        <v>292</v>
      </c>
    </row>
    <row r="66" customFormat="false" ht="38.25" hidden="false" customHeight="false" outlineLevel="0" collapsed="false">
      <c r="A66" s="77" t="s">
        <v>118</v>
      </c>
      <c r="B66" s="71" t="s">
        <v>41</v>
      </c>
      <c r="C66" s="71" t="s">
        <v>141</v>
      </c>
      <c r="D66" s="71" t="s">
        <v>157</v>
      </c>
      <c r="E66" s="72" t="n">
        <v>200</v>
      </c>
      <c r="F66" s="73" t="n">
        <f aca="false">F67</f>
        <v>292</v>
      </c>
    </row>
    <row r="67" customFormat="false" ht="38.25" hidden="false" customHeight="false" outlineLevel="0" collapsed="false">
      <c r="A67" s="76" t="s">
        <v>120</v>
      </c>
      <c r="B67" s="71" t="s">
        <v>41</v>
      </c>
      <c r="C67" s="71" t="s">
        <v>141</v>
      </c>
      <c r="D67" s="71" t="s">
        <v>157</v>
      </c>
      <c r="E67" s="72" t="n">
        <v>240</v>
      </c>
      <c r="F67" s="73" t="n">
        <v>292</v>
      </c>
    </row>
    <row r="68" customFormat="false" ht="76.5" hidden="false" customHeight="false" outlineLevel="0" collapsed="false">
      <c r="A68" s="64" t="s">
        <v>158</v>
      </c>
      <c r="B68" s="71" t="s">
        <v>41</v>
      </c>
      <c r="C68" s="71" t="s">
        <v>141</v>
      </c>
      <c r="D68" s="71" t="s">
        <v>159</v>
      </c>
      <c r="E68" s="71"/>
      <c r="F68" s="73" t="n">
        <f aca="false">F69</f>
        <v>166</v>
      </c>
    </row>
    <row r="69" customFormat="false" ht="76.5" hidden="false" customHeight="false" outlineLevel="0" collapsed="false">
      <c r="A69" s="64" t="s">
        <v>149</v>
      </c>
      <c r="B69" s="71" t="s">
        <v>41</v>
      </c>
      <c r="C69" s="71" t="s">
        <v>141</v>
      </c>
      <c r="D69" s="71" t="s">
        <v>159</v>
      </c>
      <c r="E69" s="71" t="n">
        <v>100</v>
      </c>
      <c r="F69" s="73" t="n">
        <f aca="false">F70</f>
        <v>166</v>
      </c>
    </row>
    <row r="70" customFormat="false" ht="25.5" hidden="false" customHeight="false" outlineLevel="0" collapsed="false">
      <c r="A70" s="76" t="s">
        <v>117</v>
      </c>
      <c r="B70" s="71" t="s">
        <v>41</v>
      </c>
      <c r="C70" s="71" t="s">
        <v>141</v>
      </c>
      <c r="D70" s="71" t="s">
        <v>159</v>
      </c>
      <c r="E70" s="71" t="n">
        <v>120</v>
      </c>
      <c r="F70" s="73" t="n">
        <v>166</v>
      </c>
    </row>
    <row r="71" customFormat="false" ht="89.25" hidden="false" customHeight="false" outlineLevel="0" collapsed="false">
      <c r="A71" s="70" t="s">
        <v>160</v>
      </c>
      <c r="B71" s="71" t="s">
        <v>41</v>
      </c>
      <c r="C71" s="71" t="s">
        <v>141</v>
      </c>
      <c r="D71" s="71" t="s">
        <v>161</v>
      </c>
      <c r="E71" s="72"/>
      <c r="F71" s="73" t="n">
        <f aca="false">F72</f>
        <v>1049.1</v>
      </c>
    </row>
    <row r="72" customFormat="false" ht="38.25" hidden="false" customHeight="false" outlineLevel="0" collapsed="false">
      <c r="A72" s="77" t="s">
        <v>118</v>
      </c>
      <c r="B72" s="71" t="s">
        <v>41</v>
      </c>
      <c r="C72" s="71" t="s">
        <v>141</v>
      </c>
      <c r="D72" s="71" t="s">
        <v>161</v>
      </c>
      <c r="E72" s="72" t="n">
        <v>200</v>
      </c>
      <c r="F72" s="73" t="n">
        <f aca="false">F73</f>
        <v>1049.1</v>
      </c>
    </row>
    <row r="73" customFormat="false" ht="38.25" hidden="false" customHeight="false" outlineLevel="0" collapsed="false">
      <c r="A73" s="76" t="s">
        <v>120</v>
      </c>
      <c r="B73" s="71" t="s">
        <v>41</v>
      </c>
      <c r="C73" s="71" t="s">
        <v>141</v>
      </c>
      <c r="D73" s="71" t="s">
        <v>161</v>
      </c>
      <c r="E73" s="72" t="n">
        <v>240</v>
      </c>
      <c r="F73" s="73" t="n">
        <v>1049.1</v>
      </c>
    </row>
    <row r="74" customFormat="false" ht="63.75" hidden="false" customHeight="false" outlineLevel="0" collapsed="false">
      <c r="A74" s="70" t="s">
        <v>162</v>
      </c>
      <c r="B74" s="71" t="s">
        <v>41</v>
      </c>
      <c r="C74" s="71" t="s">
        <v>141</v>
      </c>
      <c r="D74" s="71" t="s">
        <v>163</v>
      </c>
      <c r="E74" s="72"/>
      <c r="F74" s="73" t="n">
        <f aca="false">F75</f>
        <v>108</v>
      </c>
    </row>
    <row r="75" customFormat="false" ht="12.75" hidden="false" customHeight="false" outlineLevel="0" collapsed="false">
      <c r="A75" s="70" t="s">
        <v>136</v>
      </c>
      <c r="B75" s="71" t="s">
        <v>41</v>
      </c>
      <c r="C75" s="71" t="s">
        <v>141</v>
      </c>
      <c r="D75" s="71" t="s">
        <v>163</v>
      </c>
      <c r="E75" s="72" t="n">
        <v>800</v>
      </c>
      <c r="F75" s="73" t="n">
        <f aca="false">F76</f>
        <v>108</v>
      </c>
    </row>
    <row r="76" customFormat="false" ht="12.75" hidden="false" customHeight="false" outlineLevel="0" collapsed="false">
      <c r="A76" s="76" t="s">
        <v>164</v>
      </c>
      <c r="B76" s="71" t="s">
        <v>41</v>
      </c>
      <c r="C76" s="71" t="s">
        <v>141</v>
      </c>
      <c r="D76" s="71" t="s">
        <v>163</v>
      </c>
      <c r="E76" s="72" t="n">
        <v>850</v>
      </c>
      <c r="F76" s="73" t="n">
        <v>108</v>
      </c>
    </row>
    <row r="77" customFormat="false" ht="63.75" hidden="false" customHeight="false" outlineLevel="0" collapsed="false">
      <c r="A77" s="77" t="s">
        <v>165</v>
      </c>
      <c r="B77" s="71" t="s">
        <v>41</v>
      </c>
      <c r="C77" s="71" t="s">
        <v>141</v>
      </c>
      <c r="D77" s="71" t="s">
        <v>166</v>
      </c>
      <c r="E77" s="72"/>
      <c r="F77" s="73" t="n">
        <f aca="false">F78</f>
        <v>365.8</v>
      </c>
    </row>
    <row r="78" customFormat="false" ht="38.25" hidden="false" customHeight="false" outlineLevel="0" collapsed="false">
      <c r="A78" s="77" t="s">
        <v>118</v>
      </c>
      <c r="B78" s="71" t="s">
        <v>41</v>
      </c>
      <c r="C78" s="71" t="s">
        <v>141</v>
      </c>
      <c r="D78" s="71" t="s">
        <v>166</v>
      </c>
      <c r="E78" s="72" t="n">
        <v>200</v>
      </c>
      <c r="F78" s="73" t="n">
        <f aca="false">F79</f>
        <v>365.8</v>
      </c>
    </row>
    <row r="79" customFormat="false" ht="38.25" hidden="false" customHeight="false" outlineLevel="0" collapsed="false">
      <c r="A79" s="76" t="s">
        <v>120</v>
      </c>
      <c r="B79" s="71" t="s">
        <v>41</v>
      </c>
      <c r="C79" s="71" t="s">
        <v>141</v>
      </c>
      <c r="D79" s="71" t="s">
        <v>166</v>
      </c>
      <c r="E79" s="72" t="n">
        <v>240</v>
      </c>
      <c r="F79" s="73" t="n">
        <v>365.8</v>
      </c>
    </row>
    <row r="80" customFormat="false" ht="38.25" hidden="false" customHeight="false" outlineLevel="0" collapsed="false">
      <c r="A80" s="87" t="s">
        <v>167</v>
      </c>
      <c r="B80" s="71" t="s">
        <v>41</v>
      </c>
      <c r="C80" s="71" t="s">
        <v>141</v>
      </c>
      <c r="D80" s="88" t="s">
        <v>168</v>
      </c>
      <c r="E80" s="72"/>
      <c r="F80" s="73" t="n">
        <v>50</v>
      </c>
    </row>
    <row r="81" customFormat="false" ht="25.5" hidden="false" customHeight="false" outlineLevel="0" collapsed="false">
      <c r="A81" s="89" t="s">
        <v>169</v>
      </c>
      <c r="B81" s="71" t="s">
        <v>41</v>
      </c>
      <c r="C81" s="71" t="s">
        <v>141</v>
      </c>
      <c r="D81" s="88" t="s">
        <v>170</v>
      </c>
      <c r="E81" s="72"/>
      <c r="F81" s="73" t="n">
        <v>50</v>
      </c>
    </row>
    <row r="82" customFormat="false" ht="63.75" hidden="false" customHeight="false" outlineLevel="0" collapsed="false">
      <c r="A82" s="89" t="s">
        <v>171</v>
      </c>
      <c r="B82" s="71" t="s">
        <v>41</v>
      </c>
      <c r="C82" s="71" t="s">
        <v>141</v>
      </c>
      <c r="D82" s="71" t="s">
        <v>172</v>
      </c>
      <c r="E82" s="72"/>
      <c r="F82" s="73" t="n">
        <v>50</v>
      </c>
    </row>
    <row r="83" customFormat="false" ht="38.25" hidden="false" customHeight="false" outlineLevel="0" collapsed="false">
      <c r="A83" s="90" t="s">
        <v>118</v>
      </c>
      <c r="B83" s="71" t="s">
        <v>41</v>
      </c>
      <c r="C83" s="71" t="s">
        <v>141</v>
      </c>
      <c r="D83" s="71" t="s">
        <v>172</v>
      </c>
      <c r="E83" s="72" t="n">
        <v>200</v>
      </c>
      <c r="F83" s="73" t="n">
        <v>50</v>
      </c>
    </row>
    <row r="84" customFormat="false" ht="38.25" hidden="false" customHeight="false" outlineLevel="0" collapsed="false">
      <c r="A84" s="76" t="s">
        <v>120</v>
      </c>
      <c r="B84" s="71" t="s">
        <v>41</v>
      </c>
      <c r="C84" s="71" t="s">
        <v>141</v>
      </c>
      <c r="D84" s="71" t="s">
        <v>172</v>
      </c>
      <c r="E84" s="72" t="n">
        <v>240</v>
      </c>
      <c r="F84" s="73" t="n">
        <v>50</v>
      </c>
    </row>
    <row r="85" customFormat="false" ht="38.25" hidden="false" customHeight="false" outlineLevel="0" collapsed="false">
      <c r="A85" s="91" t="s">
        <v>173</v>
      </c>
      <c r="B85" s="71" t="s">
        <v>41</v>
      </c>
      <c r="C85" s="71" t="s">
        <v>141</v>
      </c>
      <c r="D85" s="71" t="s">
        <v>174</v>
      </c>
      <c r="E85" s="72"/>
      <c r="F85" s="92" t="n">
        <f aca="false">F86</f>
        <v>20</v>
      </c>
    </row>
    <row r="86" customFormat="false" ht="25.5" hidden="false" customHeight="false" outlineLevel="0" collapsed="false">
      <c r="A86" s="89" t="s">
        <v>175</v>
      </c>
      <c r="B86" s="71" t="s">
        <v>41</v>
      </c>
      <c r="C86" s="71" t="s">
        <v>141</v>
      </c>
      <c r="D86" s="71" t="s">
        <v>176</v>
      </c>
      <c r="E86" s="72"/>
      <c r="F86" s="92" t="n">
        <f aca="false">F87</f>
        <v>20</v>
      </c>
    </row>
    <row r="87" customFormat="false" ht="51" hidden="false" customHeight="false" outlineLevel="0" collapsed="false">
      <c r="A87" s="70" t="s">
        <v>177</v>
      </c>
      <c r="B87" s="71" t="s">
        <v>41</v>
      </c>
      <c r="C87" s="71" t="s">
        <v>141</v>
      </c>
      <c r="D87" s="71" t="s">
        <v>178</v>
      </c>
      <c r="E87" s="72"/>
      <c r="F87" s="92" t="n">
        <f aca="false">F88</f>
        <v>20</v>
      </c>
    </row>
    <row r="88" customFormat="false" ht="38.25" hidden="false" customHeight="false" outlineLevel="0" collapsed="false">
      <c r="A88" s="93" t="s">
        <v>179</v>
      </c>
      <c r="B88" s="71" t="s">
        <v>41</v>
      </c>
      <c r="C88" s="71" t="s">
        <v>141</v>
      </c>
      <c r="D88" s="71" t="s">
        <v>178</v>
      </c>
      <c r="E88" s="72" t="n">
        <v>200</v>
      </c>
      <c r="F88" s="92" t="n">
        <f aca="false">F89</f>
        <v>20</v>
      </c>
    </row>
    <row r="89" customFormat="false" ht="38.25" hidden="false" customHeight="false" outlineLevel="0" collapsed="false">
      <c r="A89" s="93" t="s">
        <v>120</v>
      </c>
      <c r="B89" s="71" t="s">
        <v>41</v>
      </c>
      <c r="C89" s="71" t="s">
        <v>141</v>
      </c>
      <c r="D89" s="71" t="s">
        <v>178</v>
      </c>
      <c r="E89" s="72" t="n">
        <v>240</v>
      </c>
      <c r="F89" s="92" t="n">
        <v>20</v>
      </c>
    </row>
    <row r="90" customFormat="false" ht="38.25" hidden="false" customHeight="false" outlineLevel="0" collapsed="false">
      <c r="A90" s="70" t="s">
        <v>180</v>
      </c>
      <c r="B90" s="71" t="s">
        <v>41</v>
      </c>
      <c r="C90" s="71" t="s">
        <v>141</v>
      </c>
      <c r="D90" s="71" t="s">
        <v>181</v>
      </c>
      <c r="E90" s="72"/>
      <c r="F90" s="73" t="n">
        <f aca="false">F91</f>
        <v>20</v>
      </c>
    </row>
    <row r="91" customFormat="false" ht="63.75" hidden="false" customHeight="false" outlineLevel="0" collapsed="false">
      <c r="A91" s="70" t="s">
        <v>182</v>
      </c>
      <c r="B91" s="71" t="s">
        <v>41</v>
      </c>
      <c r="C91" s="71" t="s">
        <v>141</v>
      </c>
      <c r="D91" s="71" t="s">
        <v>183</v>
      </c>
      <c r="E91" s="72"/>
      <c r="F91" s="94" t="n">
        <f aca="false">F92</f>
        <v>20</v>
      </c>
    </row>
    <row r="92" customFormat="false" ht="38.25" hidden="false" customHeight="false" outlineLevel="0" collapsed="false">
      <c r="A92" s="77" t="s">
        <v>118</v>
      </c>
      <c r="B92" s="71" t="s">
        <v>41</v>
      </c>
      <c r="C92" s="71" t="s">
        <v>141</v>
      </c>
      <c r="D92" s="71" t="s">
        <v>183</v>
      </c>
      <c r="E92" s="72" t="n">
        <v>200</v>
      </c>
      <c r="F92" s="94" t="n">
        <f aca="false">F93</f>
        <v>20</v>
      </c>
    </row>
    <row r="93" customFormat="false" ht="38.25" hidden="false" customHeight="false" outlineLevel="0" collapsed="false">
      <c r="A93" s="76" t="s">
        <v>120</v>
      </c>
      <c r="B93" s="71" t="s">
        <v>41</v>
      </c>
      <c r="C93" s="71" t="s">
        <v>141</v>
      </c>
      <c r="D93" s="71" t="s">
        <v>183</v>
      </c>
      <c r="E93" s="72" t="n">
        <v>240</v>
      </c>
      <c r="F93" s="94" t="n">
        <v>20</v>
      </c>
    </row>
    <row r="94" customFormat="false" ht="51" hidden="false" customHeight="false" outlineLevel="0" collapsed="false">
      <c r="A94" s="95" t="s">
        <v>184</v>
      </c>
      <c r="B94" s="71" t="s">
        <v>41</v>
      </c>
      <c r="C94" s="71" t="s">
        <v>141</v>
      </c>
      <c r="D94" s="96" t="s">
        <v>185</v>
      </c>
      <c r="E94" s="72"/>
      <c r="F94" s="73" t="n">
        <f aca="false">F95+F97</f>
        <v>1823</v>
      </c>
    </row>
    <row r="95" customFormat="false" ht="76.5" hidden="false" customHeight="false" outlineLevel="0" collapsed="false">
      <c r="A95" s="70" t="s">
        <v>149</v>
      </c>
      <c r="B95" s="71" t="s">
        <v>41</v>
      </c>
      <c r="C95" s="71" t="s">
        <v>141</v>
      </c>
      <c r="D95" s="96" t="s">
        <v>186</v>
      </c>
      <c r="E95" s="97" t="n">
        <v>100</v>
      </c>
      <c r="F95" s="73" t="n">
        <f aca="false">F96</f>
        <v>1200</v>
      </c>
    </row>
    <row r="96" customFormat="false" ht="25.5" hidden="false" customHeight="false" outlineLevel="0" collapsed="false">
      <c r="A96" s="76" t="s">
        <v>117</v>
      </c>
      <c r="B96" s="71" t="s">
        <v>41</v>
      </c>
      <c r="C96" s="71" t="s">
        <v>141</v>
      </c>
      <c r="D96" s="96" t="s">
        <v>186</v>
      </c>
      <c r="E96" s="72" t="n">
        <v>120</v>
      </c>
      <c r="F96" s="73" t="n">
        <v>1200</v>
      </c>
      <c r="I96" s="46"/>
    </row>
    <row r="97" customFormat="false" ht="38.25" hidden="false" customHeight="false" outlineLevel="0" collapsed="false">
      <c r="A97" s="77" t="s">
        <v>118</v>
      </c>
      <c r="B97" s="71" t="s">
        <v>41</v>
      </c>
      <c r="C97" s="71" t="s">
        <v>141</v>
      </c>
      <c r="D97" s="96" t="s">
        <v>186</v>
      </c>
      <c r="E97" s="72" t="n">
        <v>200</v>
      </c>
      <c r="F97" s="73" t="n">
        <f aca="false">F98</f>
        <v>623</v>
      </c>
    </row>
    <row r="98" customFormat="false" ht="38.25" hidden="false" customHeight="false" outlineLevel="0" collapsed="false">
      <c r="A98" s="76" t="s">
        <v>120</v>
      </c>
      <c r="B98" s="71" t="s">
        <v>41</v>
      </c>
      <c r="C98" s="71" t="s">
        <v>141</v>
      </c>
      <c r="D98" s="96" t="s">
        <v>186</v>
      </c>
      <c r="E98" s="72" t="n">
        <v>240</v>
      </c>
      <c r="F98" s="73" t="n">
        <v>623</v>
      </c>
    </row>
    <row r="99" customFormat="false" ht="25.5" hidden="false" customHeight="false" outlineLevel="0" collapsed="false">
      <c r="A99" s="76" t="s">
        <v>187</v>
      </c>
      <c r="B99" s="71" t="s">
        <v>41</v>
      </c>
      <c r="C99" s="71" t="s">
        <v>141</v>
      </c>
      <c r="D99" s="96" t="s">
        <v>188</v>
      </c>
      <c r="E99" s="72"/>
      <c r="F99" s="73" t="n">
        <f aca="false">F100</f>
        <v>538</v>
      </c>
    </row>
    <row r="100" customFormat="false" ht="38.25" hidden="false" customHeight="false" outlineLevel="0" collapsed="false">
      <c r="A100" s="77" t="s">
        <v>118</v>
      </c>
      <c r="B100" s="71" t="s">
        <v>41</v>
      </c>
      <c r="C100" s="71" t="s">
        <v>141</v>
      </c>
      <c r="D100" s="96" t="s">
        <v>188</v>
      </c>
      <c r="E100" s="72" t="n">
        <v>200</v>
      </c>
      <c r="F100" s="73" t="n">
        <f aca="false">F101</f>
        <v>538</v>
      </c>
    </row>
    <row r="101" customFormat="false" ht="38.25" hidden="false" customHeight="false" outlineLevel="0" collapsed="false">
      <c r="A101" s="76" t="s">
        <v>120</v>
      </c>
      <c r="B101" s="71" t="s">
        <v>41</v>
      </c>
      <c r="C101" s="71" t="s">
        <v>141</v>
      </c>
      <c r="D101" s="96" t="s">
        <v>188</v>
      </c>
      <c r="E101" s="72" t="n">
        <v>240</v>
      </c>
      <c r="F101" s="73" t="n">
        <v>538</v>
      </c>
    </row>
    <row r="102" customFormat="false" ht="12.75" hidden="false" customHeight="false" outlineLevel="0" collapsed="false">
      <c r="A102" s="62" t="s">
        <v>189</v>
      </c>
      <c r="B102" s="63" t="s">
        <v>50</v>
      </c>
      <c r="C102" s="63" t="s">
        <v>42</v>
      </c>
      <c r="D102" s="71"/>
      <c r="E102" s="72"/>
      <c r="F102" s="66" t="n">
        <f aca="false">F103</f>
        <v>2381</v>
      </c>
    </row>
    <row r="103" customFormat="false" ht="25.5" hidden="false" customHeight="false" outlineLevel="0" collapsed="false">
      <c r="A103" s="62" t="s">
        <v>51</v>
      </c>
      <c r="B103" s="63" t="s">
        <v>50</v>
      </c>
      <c r="C103" s="63" t="s">
        <v>52</v>
      </c>
      <c r="D103" s="71"/>
      <c r="E103" s="72"/>
      <c r="F103" s="73" t="n">
        <f aca="false">F104</f>
        <v>2381</v>
      </c>
    </row>
    <row r="104" customFormat="false" ht="38.25" hidden="false" customHeight="false" outlineLevel="0" collapsed="false">
      <c r="A104" s="70" t="s">
        <v>190</v>
      </c>
      <c r="B104" s="71" t="s">
        <v>50</v>
      </c>
      <c r="C104" s="71" t="s">
        <v>52</v>
      </c>
      <c r="D104" s="71" t="s">
        <v>191</v>
      </c>
      <c r="E104" s="72"/>
      <c r="F104" s="73" t="n">
        <f aca="false">F105</f>
        <v>2381</v>
      </c>
    </row>
    <row r="105" customFormat="false" ht="12.75" hidden="false" customHeight="false" outlineLevel="0" collapsed="false">
      <c r="A105" s="70" t="s">
        <v>192</v>
      </c>
      <c r="B105" s="71" t="s">
        <v>50</v>
      </c>
      <c r="C105" s="71" t="s">
        <v>52</v>
      </c>
      <c r="D105" s="71" t="s">
        <v>191</v>
      </c>
      <c r="E105" s="72" t="n">
        <v>500</v>
      </c>
      <c r="F105" s="73" t="n">
        <f aca="false">F106</f>
        <v>2381</v>
      </c>
    </row>
    <row r="106" customFormat="false" ht="12.75" hidden="false" customHeight="false" outlineLevel="0" collapsed="false">
      <c r="A106" s="76" t="s">
        <v>193</v>
      </c>
      <c r="B106" s="71" t="s">
        <v>50</v>
      </c>
      <c r="C106" s="71" t="s">
        <v>52</v>
      </c>
      <c r="D106" s="71" t="s">
        <v>191</v>
      </c>
      <c r="E106" s="72" t="n">
        <v>530</v>
      </c>
      <c r="F106" s="73" t="n">
        <v>2381</v>
      </c>
      <c r="G106" s="98"/>
    </row>
    <row r="107" customFormat="false" ht="38.25" hidden="false" customHeight="false" outlineLevel="0" collapsed="false">
      <c r="A107" s="62" t="s">
        <v>194</v>
      </c>
      <c r="B107" s="63" t="s">
        <v>52</v>
      </c>
      <c r="C107" s="63" t="s">
        <v>42</v>
      </c>
      <c r="D107" s="71"/>
      <c r="E107" s="72"/>
      <c r="F107" s="66" t="n">
        <f aca="false">F108+F129</f>
        <v>7178.3</v>
      </c>
    </row>
    <row r="108" customFormat="false" ht="51" hidden="false" customHeight="false" outlineLevel="0" collapsed="false">
      <c r="A108" s="99" t="s">
        <v>54</v>
      </c>
      <c r="B108" s="63" t="s">
        <v>52</v>
      </c>
      <c r="C108" s="63" t="s">
        <v>55</v>
      </c>
      <c r="D108" s="71"/>
      <c r="E108" s="65"/>
      <c r="F108" s="66" t="n">
        <f aca="false">F109+F119+F126</f>
        <v>7092.3</v>
      </c>
    </row>
    <row r="109" customFormat="false" ht="89.25" hidden="false" customHeight="false" outlineLevel="0" collapsed="false">
      <c r="A109" s="91" t="s">
        <v>195</v>
      </c>
      <c r="B109" s="71" t="s">
        <v>52</v>
      </c>
      <c r="C109" s="71" t="s">
        <v>55</v>
      </c>
      <c r="D109" s="71" t="s">
        <v>133</v>
      </c>
      <c r="E109" s="65"/>
      <c r="F109" s="73" t="n">
        <f aca="false">F110+F115+F122</f>
        <v>5027</v>
      </c>
    </row>
    <row r="110" customFormat="false" ht="114.75" hidden="false" customHeight="false" outlineLevel="0" collapsed="false">
      <c r="A110" s="95" t="s">
        <v>196</v>
      </c>
      <c r="B110" s="71" t="s">
        <v>52</v>
      </c>
      <c r="C110" s="71" t="s">
        <v>55</v>
      </c>
      <c r="D110" s="71" t="s">
        <v>197</v>
      </c>
      <c r="E110" s="72"/>
      <c r="F110" s="73" t="n">
        <f aca="false">F111+F113</f>
        <v>3667</v>
      </c>
    </row>
    <row r="111" customFormat="false" ht="76.5" hidden="false" customHeight="false" outlineLevel="0" collapsed="false">
      <c r="A111" s="70" t="s">
        <v>149</v>
      </c>
      <c r="B111" s="71" t="s">
        <v>52</v>
      </c>
      <c r="C111" s="71" t="s">
        <v>55</v>
      </c>
      <c r="D111" s="71" t="s">
        <v>197</v>
      </c>
      <c r="E111" s="72" t="n">
        <v>100</v>
      </c>
      <c r="F111" s="73" t="n">
        <f aca="false">F112</f>
        <v>3567</v>
      </c>
    </row>
    <row r="112" customFormat="false" ht="25.5" hidden="false" customHeight="false" outlineLevel="0" collapsed="false">
      <c r="A112" s="76" t="s">
        <v>117</v>
      </c>
      <c r="B112" s="71" t="s">
        <v>52</v>
      </c>
      <c r="C112" s="71" t="s">
        <v>55</v>
      </c>
      <c r="D112" s="71" t="s">
        <v>197</v>
      </c>
      <c r="E112" s="72" t="n">
        <v>120</v>
      </c>
      <c r="F112" s="73" t="n">
        <v>3567</v>
      </c>
    </row>
    <row r="113" customFormat="false" ht="38.25" hidden="false" customHeight="false" outlineLevel="0" collapsed="false">
      <c r="A113" s="77" t="s">
        <v>118</v>
      </c>
      <c r="B113" s="71" t="s">
        <v>52</v>
      </c>
      <c r="C113" s="71" t="s">
        <v>55</v>
      </c>
      <c r="D113" s="71" t="s">
        <v>197</v>
      </c>
      <c r="E113" s="72" t="n">
        <v>200</v>
      </c>
      <c r="F113" s="73" t="n">
        <f aca="false">F114</f>
        <v>100</v>
      </c>
    </row>
    <row r="114" customFormat="false" ht="38.25" hidden="false" customHeight="false" outlineLevel="0" collapsed="false">
      <c r="A114" s="76" t="s">
        <v>120</v>
      </c>
      <c r="B114" s="71" t="s">
        <v>52</v>
      </c>
      <c r="C114" s="71" t="s">
        <v>55</v>
      </c>
      <c r="D114" s="71" t="s">
        <v>197</v>
      </c>
      <c r="E114" s="72" t="n">
        <v>240</v>
      </c>
      <c r="F114" s="73" t="n">
        <v>100</v>
      </c>
    </row>
    <row r="115" customFormat="false" ht="76.5" hidden="false" customHeight="false" outlineLevel="0" collapsed="false">
      <c r="A115" s="100" t="s">
        <v>198</v>
      </c>
      <c r="B115" s="71" t="s">
        <v>52</v>
      </c>
      <c r="C115" s="71" t="s">
        <v>55</v>
      </c>
      <c r="D115" s="71" t="s">
        <v>199</v>
      </c>
      <c r="E115" s="65"/>
      <c r="F115" s="73" t="n">
        <f aca="false">F116</f>
        <v>57</v>
      </c>
    </row>
    <row r="116" customFormat="false" ht="103.5" hidden="false" customHeight="true" outlineLevel="0" collapsed="false">
      <c r="A116" s="70" t="s">
        <v>200</v>
      </c>
      <c r="B116" s="71" t="s">
        <v>52</v>
      </c>
      <c r="C116" s="71" t="s">
        <v>55</v>
      </c>
      <c r="D116" s="71" t="s">
        <v>201</v>
      </c>
      <c r="E116" s="72"/>
      <c r="F116" s="73" t="n">
        <f aca="false">F117</f>
        <v>57</v>
      </c>
    </row>
    <row r="117" customFormat="false" ht="38.25" hidden="false" customHeight="false" outlineLevel="0" collapsed="false">
      <c r="A117" s="77" t="s">
        <v>118</v>
      </c>
      <c r="B117" s="71" t="s">
        <v>52</v>
      </c>
      <c r="C117" s="71" t="s">
        <v>55</v>
      </c>
      <c r="D117" s="71" t="s">
        <v>201</v>
      </c>
      <c r="E117" s="72" t="n">
        <v>200</v>
      </c>
      <c r="F117" s="73" t="n">
        <f aca="false">F118</f>
        <v>57</v>
      </c>
    </row>
    <row r="118" customFormat="false" ht="38.25" hidden="false" customHeight="false" outlineLevel="0" collapsed="false">
      <c r="A118" s="76" t="s">
        <v>120</v>
      </c>
      <c r="B118" s="71" t="s">
        <v>52</v>
      </c>
      <c r="C118" s="71" t="s">
        <v>55</v>
      </c>
      <c r="D118" s="71" t="s">
        <v>201</v>
      </c>
      <c r="E118" s="72" t="n">
        <v>240</v>
      </c>
      <c r="F118" s="73" t="n">
        <v>57</v>
      </c>
    </row>
    <row r="119" customFormat="false" ht="25.5" hidden="false" customHeight="false" outlineLevel="0" collapsed="false">
      <c r="A119" s="76" t="s">
        <v>202</v>
      </c>
      <c r="B119" s="71" t="s">
        <v>52</v>
      </c>
      <c r="C119" s="71" t="s">
        <v>55</v>
      </c>
      <c r="D119" s="71" t="s">
        <v>203</v>
      </c>
      <c r="E119" s="72"/>
      <c r="F119" s="73" t="n">
        <f aca="false">F120</f>
        <v>2056.4</v>
      </c>
    </row>
    <row r="120" customFormat="false" ht="12.75" hidden="false" customHeight="false" outlineLevel="0" collapsed="false">
      <c r="A120" s="101" t="s">
        <v>192</v>
      </c>
      <c r="B120" s="71" t="s">
        <v>52</v>
      </c>
      <c r="C120" s="71" t="s">
        <v>55</v>
      </c>
      <c r="D120" s="71" t="s">
        <v>203</v>
      </c>
      <c r="E120" s="72" t="n">
        <v>500</v>
      </c>
      <c r="F120" s="73" t="n">
        <f aca="false">F121</f>
        <v>2056.4</v>
      </c>
    </row>
    <row r="121" customFormat="false" ht="12.75" hidden="false" customHeight="false" outlineLevel="0" collapsed="false">
      <c r="A121" s="76" t="s">
        <v>204</v>
      </c>
      <c r="B121" s="71" t="s">
        <v>52</v>
      </c>
      <c r="C121" s="71" t="s">
        <v>55</v>
      </c>
      <c r="D121" s="71" t="s">
        <v>203</v>
      </c>
      <c r="E121" s="72" t="n">
        <v>540</v>
      </c>
      <c r="F121" s="73" t="n">
        <v>2056.4</v>
      </c>
    </row>
    <row r="122" customFormat="false" ht="153" hidden="false" customHeight="false" outlineLevel="0" collapsed="false">
      <c r="A122" s="102" t="s">
        <v>205</v>
      </c>
      <c r="B122" s="71" t="s">
        <v>52</v>
      </c>
      <c r="C122" s="71" t="s">
        <v>55</v>
      </c>
      <c r="D122" s="71" t="s">
        <v>206</v>
      </c>
      <c r="E122" s="72"/>
      <c r="F122" s="73" t="n">
        <f aca="false">F123</f>
        <v>1303</v>
      </c>
    </row>
    <row r="123" customFormat="false" ht="99.75" hidden="false" customHeight="true" outlineLevel="0" collapsed="false">
      <c r="A123" s="102" t="s">
        <v>207</v>
      </c>
      <c r="B123" s="71" t="s">
        <v>52</v>
      </c>
      <c r="C123" s="71" t="s">
        <v>55</v>
      </c>
      <c r="D123" s="71" t="s">
        <v>208</v>
      </c>
      <c r="E123" s="72"/>
      <c r="F123" s="73" t="n">
        <f aca="false">F124</f>
        <v>1303</v>
      </c>
      <c r="G123" s="103"/>
    </row>
    <row r="124" customFormat="false" ht="38.25" hidden="false" customHeight="false" outlineLevel="0" collapsed="false">
      <c r="A124" s="77" t="s">
        <v>118</v>
      </c>
      <c r="B124" s="71" t="s">
        <v>52</v>
      </c>
      <c r="C124" s="71" t="s">
        <v>55</v>
      </c>
      <c r="D124" s="71" t="s">
        <v>208</v>
      </c>
      <c r="E124" s="72" t="n">
        <v>200</v>
      </c>
      <c r="F124" s="73" t="n">
        <f aca="false">F125</f>
        <v>1303</v>
      </c>
    </row>
    <row r="125" customFormat="false" ht="49.5" hidden="false" customHeight="true" outlineLevel="0" collapsed="false">
      <c r="A125" s="76" t="s">
        <v>120</v>
      </c>
      <c r="B125" s="71" t="s">
        <v>52</v>
      </c>
      <c r="C125" s="71" t="s">
        <v>55</v>
      </c>
      <c r="D125" s="71" t="s">
        <v>208</v>
      </c>
      <c r="E125" s="72" t="n">
        <v>240</v>
      </c>
      <c r="F125" s="73" t="n">
        <v>1303</v>
      </c>
    </row>
    <row r="126" customFormat="false" ht="28.5" hidden="false" customHeight="true" outlineLevel="0" collapsed="false">
      <c r="A126" s="76" t="s">
        <v>209</v>
      </c>
      <c r="B126" s="71" t="s">
        <v>52</v>
      </c>
      <c r="C126" s="71" t="s">
        <v>55</v>
      </c>
      <c r="D126" s="71" t="s">
        <v>210</v>
      </c>
      <c r="E126" s="72"/>
      <c r="F126" s="73" t="n">
        <f aca="false">F127</f>
        <v>8.9</v>
      </c>
    </row>
    <row r="127" customFormat="false" ht="49.5" hidden="false" customHeight="true" outlineLevel="0" collapsed="false">
      <c r="A127" s="77" t="s">
        <v>118</v>
      </c>
      <c r="B127" s="71" t="s">
        <v>52</v>
      </c>
      <c r="C127" s="71" t="s">
        <v>55</v>
      </c>
      <c r="D127" s="71" t="s">
        <v>210</v>
      </c>
      <c r="E127" s="72" t="n">
        <v>200</v>
      </c>
      <c r="F127" s="73" t="n">
        <f aca="false">F128</f>
        <v>8.9</v>
      </c>
    </row>
    <row r="128" customFormat="false" ht="49.5" hidden="false" customHeight="true" outlineLevel="0" collapsed="false">
      <c r="A128" s="76" t="s">
        <v>120</v>
      </c>
      <c r="B128" s="71" t="s">
        <v>52</v>
      </c>
      <c r="C128" s="71" t="s">
        <v>55</v>
      </c>
      <c r="D128" s="71" t="s">
        <v>210</v>
      </c>
      <c r="E128" s="72" t="n">
        <v>240</v>
      </c>
      <c r="F128" s="73" t="n">
        <v>8.9</v>
      </c>
    </row>
    <row r="129" customFormat="false" ht="12.75" hidden="false" customHeight="false" outlineLevel="0" collapsed="false">
      <c r="A129" s="62" t="s">
        <v>56</v>
      </c>
      <c r="B129" s="63" t="s">
        <v>52</v>
      </c>
      <c r="C129" s="63" t="s">
        <v>57</v>
      </c>
      <c r="D129" s="63"/>
      <c r="E129" s="104"/>
      <c r="F129" s="66" t="n">
        <f aca="false">F130</f>
        <v>86</v>
      </c>
    </row>
    <row r="130" customFormat="false" ht="51" hidden="false" customHeight="false" outlineLevel="0" collapsed="false">
      <c r="A130" s="70" t="s">
        <v>112</v>
      </c>
      <c r="B130" s="71" t="s">
        <v>52</v>
      </c>
      <c r="C130" s="71" t="s">
        <v>57</v>
      </c>
      <c r="D130" s="71" t="s">
        <v>113</v>
      </c>
      <c r="E130" s="72"/>
      <c r="F130" s="73" t="n">
        <f aca="false">F131</f>
        <v>86</v>
      </c>
    </row>
    <row r="131" customFormat="false" ht="89.25" hidden="false" customHeight="false" outlineLevel="0" collapsed="false">
      <c r="A131" s="70" t="s">
        <v>211</v>
      </c>
      <c r="B131" s="71" t="s">
        <v>52</v>
      </c>
      <c r="C131" s="71" t="s">
        <v>57</v>
      </c>
      <c r="D131" s="71" t="s">
        <v>212</v>
      </c>
      <c r="E131" s="72"/>
      <c r="F131" s="73" t="n">
        <f aca="false">F132</f>
        <v>86</v>
      </c>
    </row>
    <row r="132" customFormat="false" ht="38.25" hidden="false" customHeight="false" outlineLevel="0" collapsed="false">
      <c r="A132" s="77" t="s">
        <v>118</v>
      </c>
      <c r="B132" s="71" t="s">
        <v>52</v>
      </c>
      <c r="C132" s="71" t="s">
        <v>57</v>
      </c>
      <c r="D132" s="71" t="s">
        <v>212</v>
      </c>
      <c r="E132" s="72" t="n">
        <v>200</v>
      </c>
      <c r="F132" s="73" t="n">
        <f aca="false">F133</f>
        <v>86</v>
      </c>
    </row>
    <row r="133" customFormat="false" ht="38.25" hidden="false" customHeight="false" outlineLevel="0" collapsed="false">
      <c r="A133" s="76" t="s">
        <v>120</v>
      </c>
      <c r="B133" s="71" t="s">
        <v>52</v>
      </c>
      <c r="C133" s="71" t="s">
        <v>57</v>
      </c>
      <c r="D133" s="71" t="s">
        <v>212</v>
      </c>
      <c r="E133" s="72" t="n">
        <v>240</v>
      </c>
      <c r="F133" s="73" t="n">
        <v>86</v>
      </c>
    </row>
    <row r="134" customFormat="false" ht="12.75" hidden="false" customHeight="false" outlineLevel="0" collapsed="false">
      <c r="A134" s="62" t="s">
        <v>213</v>
      </c>
      <c r="B134" s="63" t="s">
        <v>44</v>
      </c>
      <c r="C134" s="63" t="s">
        <v>42</v>
      </c>
      <c r="D134" s="71"/>
      <c r="E134" s="72"/>
      <c r="F134" s="66" t="n">
        <f aca="false">F135+F141+F163+F175+F190+F154</f>
        <v>129402.5</v>
      </c>
    </row>
    <row r="135" customFormat="false" ht="12.75" hidden="false" customHeight="false" outlineLevel="0" collapsed="false">
      <c r="A135" s="62" t="s">
        <v>59</v>
      </c>
      <c r="B135" s="63" t="s">
        <v>44</v>
      </c>
      <c r="C135" s="63" t="s">
        <v>50</v>
      </c>
      <c r="D135" s="71"/>
      <c r="E135" s="72"/>
      <c r="F135" s="66" t="n">
        <f aca="false">F138</f>
        <v>7687.2</v>
      </c>
    </row>
    <row r="136" customFormat="false" ht="63.75" hidden="false" customHeight="false" outlineLevel="0" collapsed="false">
      <c r="A136" s="105" t="s">
        <v>214</v>
      </c>
      <c r="B136" s="71" t="s">
        <v>44</v>
      </c>
      <c r="C136" s="71" t="s">
        <v>50</v>
      </c>
      <c r="D136" s="71" t="s">
        <v>215</v>
      </c>
      <c r="E136" s="72"/>
      <c r="F136" s="73" t="n">
        <f aca="false">F137</f>
        <v>7687.2</v>
      </c>
    </row>
    <row r="137" customFormat="false" ht="25.5" hidden="false" customHeight="false" outlineLevel="0" collapsed="false">
      <c r="A137" s="106" t="s">
        <v>216</v>
      </c>
      <c r="B137" s="71" t="s">
        <v>44</v>
      </c>
      <c r="C137" s="71" t="s">
        <v>50</v>
      </c>
      <c r="D137" s="71" t="s">
        <v>217</v>
      </c>
      <c r="E137" s="72"/>
      <c r="F137" s="73" t="n">
        <f aca="false">F138</f>
        <v>7687.2</v>
      </c>
    </row>
    <row r="138" customFormat="false" ht="75" hidden="false" customHeight="true" outlineLevel="0" collapsed="false">
      <c r="A138" s="107" t="s">
        <v>218</v>
      </c>
      <c r="B138" s="63" t="s">
        <v>44</v>
      </c>
      <c r="C138" s="63" t="s">
        <v>50</v>
      </c>
      <c r="D138" s="108" t="s">
        <v>219</v>
      </c>
      <c r="E138" s="72"/>
      <c r="F138" s="73" t="n">
        <f aca="false">F139</f>
        <v>7687.2</v>
      </c>
    </row>
    <row r="139" customFormat="false" ht="38.25" hidden="false" customHeight="false" outlineLevel="0" collapsed="false">
      <c r="A139" s="77" t="s">
        <v>118</v>
      </c>
      <c r="B139" s="63" t="s">
        <v>44</v>
      </c>
      <c r="C139" s="63" t="s">
        <v>50</v>
      </c>
      <c r="D139" s="108" t="s">
        <v>219</v>
      </c>
      <c r="E139" s="72" t="n">
        <v>200</v>
      </c>
      <c r="F139" s="73" t="n">
        <f aca="false">F140</f>
        <v>7687.2</v>
      </c>
    </row>
    <row r="140" customFormat="false" ht="38.25" hidden="false" customHeight="false" outlineLevel="0" collapsed="false">
      <c r="A140" s="76" t="s">
        <v>120</v>
      </c>
      <c r="B140" s="63" t="s">
        <v>44</v>
      </c>
      <c r="C140" s="63" t="s">
        <v>50</v>
      </c>
      <c r="D140" s="108" t="s">
        <v>219</v>
      </c>
      <c r="E140" s="72" t="n">
        <v>240</v>
      </c>
      <c r="F140" s="73" t="n">
        <v>7687.2</v>
      </c>
    </row>
    <row r="141" customFormat="false" ht="12.75" hidden="false" customHeight="false" outlineLevel="0" collapsed="false">
      <c r="A141" s="62" t="s">
        <v>60</v>
      </c>
      <c r="B141" s="63" t="s">
        <v>44</v>
      </c>
      <c r="C141" s="63" t="s">
        <v>61</v>
      </c>
      <c r="D141" s="63"/>
      <c r="E141" s="104"/>
      <c r="F141" s="66" t="n">
        <f aca="false">F142+F147</f>
        <v>4446</v>
      </c>
    </row>
    <row r="142" customFormat="false" ht="63.75" hidden="false" customHeight="false" outlineLevel="0" collapsed="false">
      <c r="A142" s="105" t="s">
        <v>214</v>
      </c>
      <c r="B142" s="71" t="s">
        <v>44</v>
      </c>
      <c r="C142" s="71" t="s">
        <v>61</v>
      </c>
      <c r="D142" s="71" t="s">
        <v>215</v>
      </c>
      <c r="E142" s="72"/>
      <c r="F142" s="73" t="n">
        <f aca="false">F143</f>
        <v>468</v>
      </c>
    </row>
    <row r="143" customFormat="false" ht="25.5" hidden="false" customHeight="false" outlineLevel="0" collapsed="false">
      <c r="A143" s="105" t="s">
        <v>220</v>
      </c>
      <c r="B143" s="71"/>
      <c r="C143" s="71"/>
      <c r="D143" s="71" t="s">
        <v>221</v>
      </c>
      <c r="E143" s="72"/>
      <c r="F143" s="73" t="n">
        <f aca="false">F144</f>
        <v>468</v>
      </c>
    </row>
    <row r="144" customFormat="false" ht="38.25" hidden="false" customHeight="false" outlineLevel="0" collapsed="false">
      <c r="A144" s="102" t="s">
        <v>222</v>
      </c>
      <c r="B144" s="71" t="s">
        <v>44</v>
      </c>
      <c r="C144" s="71" t="s">
        <v>61</v>
      </c>
      <c r="D144" s="71" t="s">
        <v>223</v>
      </c>
      <c r="E144" s="72"/>
      <c r="F144" s="73" t="n">
        <f aca="false">F145</f>
        <v>468</v>
      </c>
    </row>
    <row r="145" customFormat="false" ht="38.25" hidden="false" customHeight="false" outlineLevel="0" collapsed="false">
      <c r="A145" s="77" t="s">
        <v>118</v>
      </c>
      <c r="B145" s="71" t="s">
        <v>44</v>
      </c>
      <c r="C145" s="71" t="s">
        <v>61</v>
      </c>
      <c r="D145" s="71" t="s">
        <v>223</v>
      </c>
      <c r="E145" s="72" t="n">
        <v>200</v>
      </c>
      <c r="F145" s="73" t="n">
        <v>468</v>
      </c>
    </row>
    <row r="146" customFormat="false" ht="38.25" hidden="false" customHeight="false" outlineLevel="0" collapsed="false">
      <c r="A146" s="76" t="s">
        <v>120</v>
      </c>
      <c r="B146" s="71" t="s">
        <v>44</v>
      </c>
      <c r="C146" s="71" t="s">
        <v>61</v>
      </c>
      <c r="D146" s="71" t="s">
        <v>223</v>
      </c>
      <c r="E146" s="72" t="n">
        <v>240</v>
      </c>
      <c r="F146" s="73" t="n">
        <v>468</v>
      </c>
    </row>
    <row r="147" customFormat="false" ht="51" hidden="false" customHeight="false" outlineLevel="0" collapsed="false">
      <c r="A147" s="109" t="s">
        <v>224</v>
      </c>
      <c r="B147" s="71" t="s">
        <v>44</v>
      </c>
      <c r="C147" s="71" t="s">
        <v>61</v>
      </c>
      <c r="D147" s="71" t="s">
        <v>225</v>
      </c>
      <c r="E147" s="104"/>
      <c r="F147" s="73" t="n">
        <f aca="false">F148</f>
        <v>3978</v>
      </c>
      <c r="G147" s="82"/>
    </row>
    <row r="148" customFormat="false" ht="25.5" hidden="false" customHeight="false" outlineLevel="0" collapsed="false">
      <c r="A148" s="110" t="s">
        <v>226</v>
      </c>
      <c r="B148" s="71" t="s">
        <v>44</v>
      </c>
      <c r="C148" s="71" t="s">
        <v>61</v>
      </c>
      <c r="D148" s="71" t="s">
        <v>227</v>
      </c>
      <c r="E148" s="104"/>
      <c r="F148" s="73" t="n">
        <f aca="false">F149</f>
        <v>3978</v>
      </c>
    </row>
    <row r="149" customFormat="false" ht="76.5" hidden="false" customHeight="false" outlineLevel="0" collapsed="false">
      <c r="A149" s="64" t="s">
        <v>228</v>
      </c>
      <c r="B149" s="71" t="s">
        <v>44</v>
      </c>
      <c r="C149" s="71" t="s">
        <v>61</v>
      </c>
      <c r="D149" s="71" t="s">
        <v>229</v>
      </c>
      <c r="E149" s="111"/>
      <c r="F149" s="73" t="n">
        <f aca="false">F150+F152</f>
        <v>3978</v>
      </c>
    </row>
    <row r="150" customFormat="false" ht="76.5" hidden="false" customHeight="false" outlineLevel="0" collapsed="false">
      <c r="A150" s="70" t="s">
        <v>116</v>
      </c>
      <c r="B150" s="71" t="s">
        <v>44</v>
      </c>
      <c r="C150" s="71" t="s">
        <v>61</v>
      </c>
      <c r="D150" s="71" t="s">
        <v>229</v>
      </c>
      <c r="E150" s="72" t="n">
        <v>100</v>
      </c>
      <c r="F150" s="73" t="n">
        <f aca="false">F151</f>
        <v>3800</v>
      </c>
    </row>
    <row r="151" customFormat="false" ht="25.5" hidden="false" customHeight="false" outlineLevel="0" collapsed="false">
      <c r="A151" s="76" t="s">
        <v>117</v>
      </c>
      <c r="B151" s="71" t="s">
        <v>44</v>
      </c>
      <c r="C151" s="71" t="s">
        <v>61</v>
      </c>
      <c r="D151" s="71" t="s">
        <v>229</v>
      </c>
      <c r="E151" s="72" t="n">
        <v>120</v>
      </c>
      <c r="F151" s="73" t="n">
        <v>3800</v>
      </c>
    </row>
    <row r="152" customFormat="false" ht="38.25" hidden="false" customHeight="false" outlineLevel="0" collapsed="false">
      <c r="A152" s="77" t="s">
        <v>118</v>
      </c>
      <c r="B152" s="71" t="s">
        <v>44</v>
      </c>
      <c r="C152" s="71" t="s">
        <v>61</v>
      </c>
      <c r="D152" s="71" t="s">
        <v>229</v>
      </c>
      <c r="E152" s="72" t="n">
        <v>200</v>
      </c>
      <c r="F152" s="73" t="n">
        <f aca="false">F153</f>
        <v>178</v>
      </c>
    </row>
    <row r="153" customFormat="false" ht="38.25" hidden="false" customHeight="false" outlineLevel="0" collapsed="false">
      <c r="A153" s="76" t="s">
        <v>120</v>
      </c>
      <c r="B153" s="71" t="s">
        <v>44</v>
      </c>
      <c r="C153" s="71" t="s">
        <v>61</v>
      </c>
      <c r="D153" s="71" t="s">
        <v>229</v>
      </c>
      <c r="E153" s="72" t="n">
        <v>240</v>
      </c>
      <c r="F153" s="73" t="n">
        <v>178</v>
      </c>
    </row>
    <row r="154" s="69" customFormat="true" ht="12.75" hidden="false" customHeight="false" outlineLevel="0" collapsed="false">
      <c r="A154" s="112" t="s">
        <v>62</v>
      </c>
      <c r="B154" s="63" t="s">
        <v>44</v>
      </c>
      <c r="C154" s="63" t="s">
        <v>46</v>
      </c>
      <c r="E154" s="104"/>
      <c r="F154" s="66" t="n">
        <f aca="false">F155</f>
        <v>5263</v>
      </c>
    </row>
    <row r="155" customFormat="false" ht="89.25" hidden="false" customHeight="false" outlineLevel="0" collapsed="false">
      <c r="A155" s="91" t="s">
        <v>195</v>
      </c>
      <c r="B155" s="71" t="s">
        <v>44</v>
      </c>
      <c r="C155" s="71" t="s">
        <v>46</v>
      </c>
      <c r="D155" s="71" t="s">
        <v>133</v>
      </c>
      <c r="E155" s="72"/>
      <c r="F155" s="73" t="n">
        <f aca="false">F156</f>
        <v>5263</v>
      </c>
    </row>
    <row r="156" customFormat="false" ht="76.5" hidden="false" customHeight="false" outlineLevel="0" collapsed="false">
      <c r="A156" s="100" t="s">
        <v>198</v>
      </c>
      <c r="B156" s="71" t="s">
        <v>44</v>
      </c>
      <c r="C156" s="71" t="s">
        <v>46</v>
      </c>
      <c r="D156" s="71" t="s">
        <v>199</v>
      </c>
      <c r="E156" s="72"/>
      <c r="F156" s="73" t="n">
        <f aca="false">F157+F160</f>
        <v>5263</v>
      </c>
    </row>
    <row r="157" customFormat="false" ht="51" hidden="false" customHeight="false" outlineLevel="0" collapsed="false">
      <c r="A157" s="113" t="s">
        <v>230</v>
      </c>
      <c r="B157" s="71" t="s">
        <v>44</v>
      </c>
      <c r="C157" s="71" t="s">
        <v>46</v>
      </c>
      <c r="D157" s="71" t="s">
        <v>231</v>
      </c>
      <c r="E157" s="72"/>
      <c r="F157" s="73" t="n">
        <f aca="false">F158</f>
        <v>4968</v>
      </c>
    </row>
    <row r="158" customFormat="false" ht="38.25" hidden="false" customHeight="false" outlineLevel="0" collapsed="false">
      <c r="A158" s="77" t="s">
        <v>118</v>
      </c>
      <c r="B158" s="71" t="s">
        <v>44</v>
      </c>
      <c r="C158" s="71" t="s">
        <v>46</v>
      </c>
      <c r="D158" s="71" t="s">
        <v>231</v>
      </c>
      <c r="E158" s="72" t="n">
        <v>200</v>
      </c>
      <c r="F158" s="73" t="n">
        <f aca="false">F159</f>
        <v>4968</v>
      </c>
    </row>
    <row r="159" customFormat="false" ht="38.25" hidden="false" customHeight="false" outlineLevel="0" collapsed="false">
      <c r="A159" s="76" t="s">
        <v>120</v>
      </c>
      <c r="B159" s="71" t="s">
        <v>44</v>
      </c>
      <c r="C159" s="71" t="s">
        <v>46</v>
      </c>
      <c r="D159" s="71" t="s">
        <v>231</v>
      </c>
      <c r="E159" s="72" t="n">
        <v>240</v>
      </c>
      <c r="F159" s="73" t="n">
        <v>4968</v>
      </c>
    </row>
    <row r="160" customFormat="false" ht="38.25" hidden="false" customHeight="false" outlineLevel="0" collapsed="false">
      <c r="A160" s="114" t="s">
        <v>232</v>
      </c>
      <c r="B160" s="71" t="s">
        <v>44</v>
      </c>
      <c r="C160" s="71" t="s">
        <v>46</v>
      </c>
      <c r="D160" s="71" t="s">
        <v>233</v>
      </c>
      <c r="E160" s="72"/>
      <c r="F160" s="73" t="n">
        <f aca="false">F161</f>
        <v>295</v>
      </c>
    </row>
    <row r="161" customFormat="false" ht="38.25" hidden="false" customHeight="false" outlineLevel="0" collapsed="false">
      <c r="A161" s="77" t="s">
        <v>118</v>
      </c>
      <c r="B161" s="71" t="s">
        <v>44</v>
      </c>
      <c r="C161" s="71" t="s">
        <v>46</v>
      </c>
      <c r="D161" s="71" t="s">
        <v>233</v>
      </c>
      <c r="E161" s="72" t="n">
        <v>200</v>
      </c>
      <c r="F161" s="73" t="n">
        <f aca="false">F162</f>
        <v>295</v>
      </c>
    </row>
    <row r="162" customFormat="false" ht="38.25" hidden="false" customHeight="false" outlineLevel="0" collapsed="false">
      <c r="A162" s="76" t="s">
        <v>120</v>
      </c>
      <c r="B162" s="71" t="s">
        <v>44</v>
      </c>
      <c r="C162" s="71" t="s">
        <v>46</v>
      </c>
      <c r="D162" s="71" t="s">
        <v>233</v>
      </c>
      <c r="E162" s="72" t="n">
        <v>240</v>
      </c>
      <c r="F162" s="73" t="n">
        <v>295</v>
      </c>
    </row>
    <row r="163" customFormat="false" ht="12.75" hidden="false" customHeight="false" outlineLevel="0" collapsed="false">
      <c r="A163" s="62" t="s">
        <v>63</v>
      </c>
      <c r="B163" s="63" t="s">
        <v>44</v>
      </c>
      <c r="C163" s="63" t="s">
        <v>64</v>
      </c>
      <c r="D163" s="63"/>
      <c r="E163" s="104"/>
      <c r="F163" s="66" t="n">
        <f aca="false">F166+F169+F172</f>
        <v>56901.8</v>
      </c>
    </row>
    <row r="164" customFormat="false" ht="63.75" hidden="false" customHeight="false" outlineLevel="0" collapsed="false">
      <c r="A164" s="115" t="s">
        <v>234</v>
      </c>
      <c r="B164" s="71" t="s">
        <v>44</v>
      </c>
      <c r="C164" s="71" t="s">
        <v>64</v>
      </c>
      <c r="D164" s="71" t="s">
        <v>235</v>
      </c>
      <c r="E164" s="104"/>
      <c r="F164" s="73" t="n">
        <f aca="false">F165</f>
        <v>56901.8</v>
      </c>
    </row>
    <row r="165" customFormat="false" ht="51" hidden="false" customHeight="false" outlineLevel="0" collapsed="false">
      <c r="A165" s="116" t="s">
        <v>236</v>
      </c>
      <c r="B165" s="71" t="s">
        <v>44</v>
      </c>
      <c r="C165" s="71" t="s">
        <v>64</v>
      </c>
      <c r="D165" s="71" t="s">
        <v>237</v>
      </c>
      <c r="E165" s="104"/>
      <c r="F165" s="73" t="n">
        <f aca="false">F166+F169+F172</f>
        <v>56901.8</v>
      </c>
    </row>
    <row r="166" customFormat="false" ht="140.25" hidden="false" customHeight="false" outlineLevel="0" collapsed="false">
      <c r="A166" s="77" t="s">
        <v>238</v>
      </c>
      <c r="B166" s="71" t="s">
        <v>44</v>
      </c>
      <c r="C166" s="71" t="s">
        <v>64</v>
      </c>
      <c r="D166" s="71" t="s">
        <v>239</v>
      </c>
      <c r="E166" s="104"/>
      <c r="F166" s="73" t="n">
        <f aca="false">F167</f>
        <v>332</v>
      </c>
    </row>
    <row r="167" customFormat="false" ht="76.5" hidden="false" customHeight="false" outlineLevel="0" collapsed="false">
      <c r="A167" s="70" t="s">
        <v>240</v>
      </c>
      <c r="B167" s="71" t="s">
        <v>44</v>
      </c>
      <c r="C167" s="71" t="s">
        <v>64</v>
      </c>
      <c r="D167" s="71" t="s">
        <v>239</v>
      </c>
      <c r="E167" s="72" t="n">
        <v>100</v>
      </c>
      <c r="F167" s="73" t="n">
        <f aca="false">F168</f>
        <v>332</v>
      </c>
    </row>
    <row r="168" customFormat="false" ht="25.5" hidden="false" customHeight="false" outlineLevel="0" collapsed="false">
      <c r="A168" s="76" t="s">
        <v>117</v>
      </c>
      <c r="B168" s="71" t="s">
        <v>44</v>
      </c>
      <c r="C168" s="71" t="s">
        <v>64</v>
      </c>
      <c r="D168" s="71" t="s">
        <v>239</v>
      </c>
      <c r="E168" s="72" t="n">
        <v>120</v>
      </c>
      <c r="F168" s="73" t="n">
        <v>332</v>
      </c>
      <c r="G168" s="98"/>
    </row>
    <row r="169" customFormat="false" ht="76.5" hidden="false" customHeight="false" outlineLevel="0" collapsed="false">
      <c r="A169" s="77" t="s">
        <v>241</v>
      </c>
      <c r="B169" s="71" t="s">
        <v>44</v>
      </c>
      <c r="C169" s="71" t="s">
        <v>64</v>
      </c>
      <c r="D169" s="71" t="s">
        <v>242</v>
      </c>
      <c r="E169" s="104"/>
      <c r="F169" s="73" t="n">
        <f aca="false">F170</f>
        <v>166</v>
      </c>
    </row>
    <row r="170" customFormat="false" ht="76.5" hidden="false" customHeight="false" outlineLevel="0" collapsed="false">
      <c r="A170" s="70" t="s">
        <v>243</v>
      </c>
      <c r="B170" s="71" t="s">
        <v>44</v>
      </c>
      <c r="C170" s="71" t="s">
        <v>64</v>
      </c>
      <c r="D170" s="71" t="s">
        <v>242</v>
      </c>
      <c r="E170" s="72" t="n">
        <v>100</v>
      </c>
      <c r="F170" s="73" t="n">
        <f aca="false">F171</f>
        <v>166</v>
      </c>
    </row>
    <row r="171" customFormat="false" ht="25.5" hidden="false" customHeight="false" outlineLevel="0" collapsed="false">
      <c r="A171" s="76" t="s">
        <v>117</v>
      </c>
      <c r="B171" s="71" t="s">
        <v>44</v>
      </c>
      <c r="C171" s="71" t="s">
        <v>64</v>
      </c>
      <c r="D171" s="71" t="s">
        <v>242</v>
      </c>
      <c r="E171" s="72" t="n">
        <v>120</v>
      </c>
      <c r="F171" s="73" t="n">
        <v>166</v>
      </c>
      <c r="G171" s="98"/>
    </row>
    <row r="172" customFormat="false" ht="89.25" hidden="false" customHeight="false" outlineLevel="0" collapsed="false">
      <c r="A172" s="70" t="s">
        <v>244</v>
      </c>
      <c r="B172" s="71" t="s">
        <v>44</v>
      </c>
      <c r="C172" s="71" t="s">
        <v>64</v>
      </c>
      <c r="D172" s="71" t="s">
        <v>245</v>
      </c>
      <c r="E172" s="72"/>
      <c r="F172" s="73" t="n">
        <f aca="false">F173</f>
        <v>56403.8</v>
      </c>
    </row>
    <row r="173" customFormat="false" ht="38.25" hidden="false" customHeight="false" outlineLevel="0" collapsed="false">
      <c r="A173" s="117" t="s">
        <v>118</v>
      </c>
      <c r="B173" s="71" t="s">
        <v>44</v>
      </c>
      <c r="C173" s="71" t="s">
        <v>64</v>
      </c>
      <c r="D173" s="71" t="s">
        <v>245</v>
      </c>
      <c r="E173" s="72" t="n">
        <v>200</v>
      </c>
      <c r="F173" s="73" t="n">
        <f aca="false">F174</f>
        <v>56403.8</v>
      </c>
    </row>
    <row r="174" customFormat="false" ht="38.25" hidden="false" customHeight="false" outlineLevel="0" collapsed="false">
      <c r="A174" s="118" t="s">
        <v>120</v>
      </c>
      <c r="B174" s="71" t="s">
        <v>44</v>
      </c>
      <c r="C174" s="71" t="s">
        <v>64</v>
      </c>
      <c r="D174" s="71" t="s">
        <v>245</v>
      </c>
      <c r="E174" s="72" t="n">
        <v>240</v>
      </c>
      <c r="F174" s="73" t="n">
        <v>56403.8</v>
      </c>
    </row>
    <row r="175" customFormat="false" ht="25.5" hidden="false" customHeight="false" outlineLevel="0" collapsed="false">
      <c r="A175" s="62" t="s">
        <v>65</v>
      </c>
      <c r="B175" s="63" t="s">
        <v>44</v>
      </c>
      <c r="C175" s="63" t="s">
        <v>66</v>
      </c>
      <c r="D175" s="63"/>
      <c r="E175" s="104"/>
      <c r="F175" s="66" t="n">
        <f aca="false">F176</f>
        <v>50493.5</v>
      </c>
    </row>
    <row r="176" customFormat="false" ht="54.75" hidden="false" customHeight="true" outlineLevel="0" collapsed="false">
      <c r="A176" s="115" t="s">
        <v>234</v>
      </c>
      <c r="B176" s="63" t="s">
        <v>44</v>
      </c>
      <c r="C176" s="63" t="s">
        <v>66</v>
      </c>
      <c r="D176" s="63" t="s">
        <v>235</v>
      </c>
      <c r="E176" s="104"/>
      <c r="F176" s="66" t="n">
        <f aca="false">F177</f>
        <v>50493.5</v>
      </c>
    </row>
    <row r="177" customFormat="false" ht="63.75" hidden="false" customHeight="false" outlineLevel="0" collapsed="false">
      <c r="A177" s="116" t="s">
        <v>246</v>
      </c>
      <c r="B177" s="71" t="s">
        <v>44</v>
      </c>
      <c r="C177" s="71" t="s">
        <v>66</v>
      </c>
      <c r="D177" s="71" t="s">
        <v>247</v>
      </c>
      <c r="E177" s="104"/>
      <c r="F177" s="73" t="n">
        <f aca="false">F178+F181+F184+F187</f>
        <v>50493.5</v>
      </c>
    </row>
    <row r="178" customFormat="false" ht="89.25" hidden="false" customHeight="false" outlineLevel="0" collapsed="false">
      <c r="A178" s="70" t="s">
        <v>248</v>
      </c>
      <c r="B178" s="71" t="s">
        <v>44</v>
      </c>
      <c r="C178" s="71" t="s">
        <v>66</v>
      </c>
      <c r="D178" s="71" t="s">
        <v>249</v>
      </c>
      <c r="E178" s="72"/>
      <c r="F178" s="73" t="n">
        <f aca="false">F179</f>
        <v>5487.3</v>
      </c>
    </row>
    <row r="179" customFormat="false" ht="38.25" hidden="false" customHeight="false" outlineLevel="0" collapsed="false">
      <c r="A179" s="77" t="s">
        <v>118</v>
      </c>
      <c r="B179" s="71" t="s">
        <v>44</v>
      </c>
      <c r="C179" s="71" t="s">
        <v>66</v>
      </c>
      <c r="D179" s="71" t="s">
        <v>249</v>
      </c>
      <c r="E179" s="72" t="n">
        <v>200</v>
      </c>
      <c r="F179" s="73" t="n">
        <f aca="false">F180</f>
        <v>5487.3</v>
      </c>
    </row>
    <row r="180" customFormat="false" ht="38.25" hidden="false" customHeight="false" outlineLevel="0" collapsed="false">
      <c r="A180" s="76" t="s">
        <v>120</v>
      </c>
      <c r="B180" s="71" t="s">
        <v>44</v>
      </c>
      <c r="C180" s="71" t="s">
        <v>66</v>
      </c>
      <c r="D180" s="71" t="s">
        <v>249</v>
      </c>
      <c r="E180" s="72" t="n">
        <v>240</v>
      </c>
      <c r="F180" s="73" t="n">
        <v>5487.3</v>
      </c>
    </row>
    <row r="181" customFormat="false" ht="89.25" hidden="false" customHeight="false" outlineLevel="0" collapsed="false">
      <c r="A181" s="70" t="s">
        <v>250</v>
      </c>
      <c r="B181" s="71" t="s">
        <v>44</v>
      </c>
      <c r="C181" s="71" t="s">
        <v>66</v>
      </c>
      <c r="D181" s="71" t="s">
        <v>251</v>
      </c>
      <c r="E181" s="72"/>
      <c r="F181" s="73" t="n">
        <f aca="false">F182</f>
        <v>3473.7</v>
      </c>
    </row>
    <row r="182" customFormat="false" ht="38.25" hidden="false" customHeight="false" outlineLevel="0" collapsed="false">
      <c r="A182" s="77" t="s">
        <v>118</v>
      </c>
      <c r="B182" s="71" t="s">
        <v>44</v>
      </c>
      <c r="C182" s="71" t="s">
        <v>66</v>
      </c>
      <c r="D182" s="71" t="s">
        <v>251</v>
      </c>
      <c r="E182" s="72" t="n">
        <v>200</v>
      </c>
      <c r="F182" s="73" t="n">
        <f aca="false">F183</f>
        <v>3473.7</v>
      </c>
    </row>
    <row r="183" customFormat="false" ht="38.25" hidden="false" customHeight="false" outlineLevel="0" collapsed="false">
      <c r="A183" s="76" t="s">
        <v>120</v>
      </c>
      <c r="B183" s="71" t="s">
        <v>44</v>
      </c>
      <c r="C183" s="71" t="s">
        <v>66</v>
      </c>
      <c r="D183" s="71" t="s">
        <v>251</v>
      </c>
      <c r="E183" s="72" t="n">
        <v>240</v>
      </c>
      <c r="F183" s="73" t="n">
        <v>3473.7</v>
      </c>
    </row>
    <row r="184" customFormat="false" ht="12.75" hidden="false" customHeight="false" outlineLevel="0" collapsed="false">
      <c r="A184" s="95" t="s">
        <v>252</v>
      </c>
      <c r="B184" s="71" t="s">
        <v>44</v>
      </c>
      <c r="C184" s="71" t="s">
        <v>66</v>
      </c>
      <c r="D184" s="108" t="s">
        <v>253</v>
      </c>
      <c r="E184" s="72"/>
      <c r="F184" s="73" t="n">
        <f aca="false">F185</f>
        <v>3723.2</v>
      </c>
    </row>
    <row r="185" customFormat="false" ht="38.25" hidden="false" customHeight="false" outlineLevel="0" collapsed="false">
      <c r="A185" s="119" t="s">
        <v>118</v>
      </c>
      <c r="B185" s="120" t="s">
        <v>44</v>
      </c>
      <c r="C185" s="120" t="s">
        <v>66</v>
      </c>
      <c r="D185" s="108" t="s">
        <v>253</v>
      </c>
      <c r="E185" s="72" t="n">
        <v>200</v>
      </c>
      <c r="F185" s="73" t="n">
        <f aca="false">F186</f>
        <v>3723.2</v>
      </c>
    </row>
    <row r="186" customFormat="false" ht="38.25" hidden="false" customHeight="false" outlineLevel="0" collapsed="false">
      <c r="A186" s="76" t="s">
        <v>120</v>
      </c>
      <c r="B186" s="71" t="s">
        <v>44</v>
      </c>
      <c r="C186" s="71" t="s">
        <v>66</v>
      </c>
      <c r="D186" s="108" t="s">
        <v>253</v>
      </c>
      <c r="E186" s="72" t="n">
        <v>240</v>
      </c>
      <c r="F186" s="73" t="n">
        <v>3723.2</v>
      </c>
    </row>
    <row r="187" customFormat="false" ht="140.25" hidden="false" customHeight="false" outlineLevel="0" collapsed="false">
      <c r="A187" s="77" t="s">
        <v>254</v>
      </c>
      <c r="B187" s="71" t="s">
        <v>44</v>
      </c>
      <c r="C187" s="71" t="s">
        <v>66</v>
      </c>
      <c r="D187" s="71" t="s">
        <v>255</v>
      </c>
      <c r="E187" s="72"/>
      <c r="F187" s="73" t="n">
        <f aca="false">F188</f>
        <v>37809.3</v>
      </c>
    </row>
    <row r="188" customFormat="false" ht="38.25" hidden="false" customHeight="false" outlineLevel="0" collapsed="false">
      <c r="A188" s="77" t="s">
        <v>118</v>
      </c>
      <c r="B188" s="71" t="s">
        <v>44</v>
      </c>
      <c r="C188" s="71" t="s">
        <v>66</v>
      </c>
      <c r="D188" s="71" t="s">
        <v>255</v>
      </c>
      <c r="E188" s="72" t="n">
        <v>200</v>
      </c>
      <c r="F188" s="73" t="n">
        <f aca="false">F189</f>
        <v>37809.3</v>
      </c>
    </row>
    <row r="189" customFormat="false" ht="38.25" hidden="false" customHeight="false" outlineLevel="0" collapsed="false">
      <c r="A189" s="76" t="s">
        <v>120</v>
      </c>
      <c r="B189" s="71" t="s">
        <v>44</v>
      </c>
      <c r="C189" s="71" t="s">
        <v>66</v>
      </c>
      <c r="D189" s="71" t="s">
        <v>255</v>
      </c>
      <c r="E189" s="72" t="n">
        <v>240</v>
      </c>
      <c r="F189" s="73" t="n">
        <v>37809.3</v>
      </c>
    </row>
    <row r="190" customFormat="false" ht="25.5" hidden="false" customHeight="false" outlineLevel="0" collapsed="false">
      <c r="A190" s="121" t="s">
        <v>67</v>
      </c>
      <c r="B190" s="122" t="s">
        <v>44</v>
      </c>
      <c r="C190" s="122" t="n">
        <v>12</v>
      </c>
      <c r="D190" s="123"/>
      <c r="E190" s="124"/>
      <c r="F190" s="125" t="n">
        <f aca="false">F191+F201+F210+F206</f>
        <v>4611</v>
      </c>
    </row>
    <row r="191" customFormat="false" ht="58.5" hidden="false" customHeight="true" outlineLevel="0" collapsed="false">
      <c r="A191" s="115" t="s">
        <v>234</v>
      </c>
      <c r="B191" s="123" t="s">
        <v>44</v>
      </c>
      <c r="C191" s="123" t="s">
        <v>68</v>
      </c>
      <c r="D191" s="123" t="s">
        <v>256</v>
      </c>
      <c r="E191" s="124"/>
      <c r="F191" s="126" t="n">
        <f aca="false">F192</f>
        <v>2723</v>
      </c>
    </row>
    <row r="192" customFormat="false" ht="38.25" hidden="false" customHeight="false" outlineLevel="0" collapsed="false">
      <c r="A192" s="116" t="s">
        <v>257</v>
      </c>
      <c r="B192" s="71" t="s">
        <v>44</v>
      </c>
      <c r="C192" s="71" t="s">
        <v>68</v>
      </c>
      <c r="D192" s="71" t="s">
        <v>258</v>
      </c>
      <c r="E192" s="72"/>
      <c r="F192" s="73" t="n">
        <f aca="false">F193+F198</f>
        <v>2723</v>
      </c>
    </row>
    <row r="193" customFormat="false" ht="94.5" hidden="false" customHeight="true" outlineLevel="0" collapsed="false">
      <c r="A193" s="70" t="s">
        <v>259</v>
      </c>
      <c r="B193" s="71" t="s">
        <v>44</v>
      </c>
      <c r="C193" s="71" t="s">
        <v>68</v>
      </c>
      <c r="D193" s="71" t="s">
        <v>260</v>
      </c>
      <c r="E193" s="72"/>
      <c r="F193" s="73" t="n">
        <f aca="false">F194+F196</f>
        <v>2652</v>
      </c>
    </row>
    <row r="194" customFormat="false" ht="76.5" hidden="false" customHeight="false" outlineLevel="0" collapsed="false">
      <c r="A194" s="70" t="s">
        <v>149</v>
      </c>
      <c r="B194" s="71" t="s">
        <v>44</v>
      </c>
      <c r="C194" s="71" t="s">
        <v>68</v>
      </c>
      <c r="D194" s="71" t="s">
        <v>260</v>
      </c>
      <c r="E194" s="72" t="n">
        <v>100</v>
      </c>
      <c r="F194" s="73" t="n">
        <f aca="false">F195</f>
        <v>1750</v>
      </c>
    </row>
    <row r="195" customFormat="false" ht="25.5" hidden="false" customHeight="false" outlineLevel="0" collapsed="false">
      <c r="A195" s="76" t="s">
        <v>117</v>
      </c>
      <c r="B195" s="71" t="s">
        <v>44</v>
      </c>
      <c r="C195" s="71" t="s">
        <v>68</v>
      </c>
      <c r="D195" s="71" t="s">
        <v>260</v>
      </c>
      <c r="E195" s="72" t="n">
        <v>120</v>
      </c>
      <c r="F195" s="73" t="n">
        <v>1750</v>
      </c>
    </row>
    <row r="196" customFormat="false" ht="38.25" hidden="false" customHeight="false" outlineLevel="0" collapsed="false">
      <c r="A196" s="77" t="s">
        <v>118</v>
      </c>
      <c r="B196" s="71" t="s">
        <v>44</v>
      </c>
      <c r="C196" s="71" t="s">
        <v>68</v>
      </c>
      <c r="D196" s="71" t="s">
        <v>260</v>
      </c>
      <c r="E196" s="72" t="n">
        <v>200</v>
      </c>
      <c r="F196" s="73" t="n">
        <f aca="false">F197</f>
        <v>902</v>
      </c>
    </row>
    <row r="197" customFormat="false" ht="38.25" hidden="false" customHeight="false" outlineLevel="0" collapsed="false">
      <c r="A197" s="76" t="s">
        <v>120</v>
      </c>
      <c r="B197" s="71" t="s">
        <v>44</v>
      </c>
      <c r="C197" s="71" t="s">
        <v>68</v>
      </c>
      <c r="D197" s="71" t="s">
        <v>260</v>
      </c>
      <c r="E197" s="72" t="n">
        <v>240</v>
      </c>
      <c r="F197" s="73" t="n">
        <v>902</v>
      </c>
    </row>
    <row r="198" customFormat="false" ht="76.5" hidden="false" customHeight="false" outlineLevel="0" collapsed="false">
      <c r="A198" s="77" t="s">
        <v>261</v>
      </c>
      <c r="B198" s="71" t="s">
        <v>44</v>
      </c>
      <c r="C198" s="71" t="s">
        <v>68</v>
      </c>
      <c r="D198" s="71" t="s">
        <v>262</v>
      </c>
      <c r="E198" s="72"/>
      <c r="F198" s="73" t="n">
        <f aca="false">F199</f>
        <v>71</v>
      </c>
    </row>
    <row r="199" customFormat="false" ht="38.25" hidden="false" customHeight="false" outlineLevel="0" collapsed="false">
      <c r="A199" s="77" t="s">
        <v>118</v>
      </c>
      <c r="B199" s="71" t="s">
        <v>44</v>
      </c>
      <c r="C199" s="71" t="s">
        <v>68</v>
      </c>
      <c r="D199" s="71" t="s">
        <v>262</v>
      </c>
      <c r="E199" s="72" t="n">
        <v>200</v>
      </c>
      <c r="F199" s="73" t="n">
        <f aca="false">F200</f>
        <v>71</v>
      </c>
    </row>
    <row r="200" customFormat="false" ht="38.25" hidden="false" customHeight="false" outlineLevel="0" collapsed="false">
      <c r="A200" s="76" t="s">
        <v>120</v>
      </c>
      <c r="B200" s="71" t="s">
        <v>44</v>
      </c>
      <c r="C200" s="71" t="s">
        <v>68</v>
      </c>
      <c r="D200" s="71" t="s">
        <v>262</v>
      </c>
      <c r="E200" s="72" t="n">
        <v>240</v>
      </c>
      <c r="F200" s="73" t="n">
        <v>71</v>
      </c>
    </row>
    <row r="201" customFormat="false" ht="38.25" hidden="false" customHeight="false" outlineLevel="0" collapsed="false">
      <c r="A201" s="84" t="s">
        <v>263</v>
      </c>
      <c r="B201" s="71" t="s">
        <v>44</v>
      </c>
      <c r="C201" s="71" t="s">
        <v>68</v>
      </c>
      <c r="D201" s="71" t="s">
        <v>142</v>
      </c>
      <c r="E201" s="72"/>
      <c r="F201" s="73" t="n">
        <f aca="false">F202+H204</f>
        <v>1210</v>
      </c>
    </row>
    <row r="202" customFormat="false" ht="38.25" hidden="false" customHeight="false" outlineLevel="0" collapsed="false">
      <c r="A202" s="84" t="s">
        <v>264</v>
      </c>
      <c r="B202" s="71" t="s">
        <v>44</v>
      </c>
      <c r="C202" s="71" t="s">
        <v>68</v>
      </c>
      <c r="D202" s="71" t="s">
        <v>265</v>
      </c>
      <c r="E202" s="72"/>
      <c r="F202" s="73" t="n">
        <f aca="false">F203</f>
        <v>1210</v>
      </c>
    </row>
    <row r="203" customFormat="false" ht="51" hidden="false" customHeight="false" outlineLevel="0" collapsed="false">
      <c r="A203" s="70" t="s">
        <v>266</v>
      </c>
      <c r="B203" s="71" t="s">
        <v>44</v>
      </c>
      <c r="C203" s="71" t="s">
        <v>68</v>
      </c>
      <c r="D203" s="71" t="s">
        <v>267</v>
      </c>
      <c r="E203" s="72"/>
      <c r="F203" s="73" t="n">
        <f aca="false">F204</f>
        <v>1210</v>
      </c>
    </row>
    <row r="204" customFormat="false" ht="12.75" hidden="false" customHeight="false" outlineLevel="0" collapsed="false">
      <c r="A204" s="70" t="s">
        <v>136</v>
      </c>
      <c r="B204" s="71" t="s">
        <v>44</v>
      </c>
      <c r="C204" s="71" t="s">
        <v>68</v>
      </c>
      <c r="D204" s="71" t="s">
        <v>267</v>
      </c>
      <c r="E204" s="72" t="n">
        <v>800</v>
      </c>
      <c r="F204" s="73" t="n">
        <f aca="false">F205</f>
        <v>1210</v>
      </c>
    </row>
    <row r="205" customFormat="false" ht="63.75" hidden="false" customHeight="false" outlineLevel="0" collapsed="false">
      <c r="A205" s="76" t="s">
        <v>268</v>
      </c>
      <c r="B205" s="71" t="s">
        <v>44</v>
      </c>
      <c r="C205" s="71" t="s">
        <v>68</v>
      </c>
      <c r="D205" s="71" t="s">
        <v>267</v>
      </c>
      <c r="E205" s="72" t="n">
        <v>810</v>
      </c>
      <c r="F205" s="73" t="n">
        <v>1210</v>
      </c>
    </row>
    <row r="206" customFormat="false" ht="51" hidden="false" customHeight="false" outlineLevel="0" collapsed="false">
      <c r="A206" s="36" t="s">
        <v>269</v>
      </c>
      <c r="B206" s="127" t="s">
        <v>44</v>
      </c>
      <c r="C206" s="35" t="s">
        <v>68</v>
      </c>
      <c r="D206" s="35" t="s">
        <v>113</v>
      </c>
      <c r="E206" s="128"/>
      <c r="F206" s="37" t="n">
        <f aca="false">F207</f>
        <v>628</v>
      </c>
    </row>
    <row r="207" customFormat="false" ht="76.5" hidden="false" customHeight="false" outlineLevel="0" collapsed="false">
      <c r="A207" s="114" t="s">
        <v>270</v>
      </c>
      <c r="B207" s="127" t="s">
        <v>44</v>
      </c>
      <c r="C207" s="35" t="s">
        <v>68</v>
      </c>
      <c r="D207" s="35" t="s">
        <v>157</v>
      </c>
      <c r="E207" s="128"/>
      <c r="F207" s="37" t="n">
        <f aca="false">F208</f>
        <v>628</v>
      </c>
    </row>
    <row r="208" customFormat="false" ht="38.25" hidden="false" customHeight="false" outlineLevel="0" collapsed="false">
      <c r="A208" s="129" t="s">
        <v>118</v>
      </c>
      <c r="B208" s="127" t="s">
        <v>44</v>
      </c>
      <c r="C208" s="35" t="s">
        <v>68</v>
      </c>
      <c r="D208" s="35" t="s">
        <v>157</v>
      </c>
      <c r="E208" s="128" t="n">
        <v>200</v>
      </c>
      <c r="F208" s="37" t="n">
        <f aca="false">F209</f>
        <v>628</v>
      </c>
    </row>
    <row r="209" customFormat="false" ht="38.25" hidden="false" customHeight="false" outlineLevel="0" collapsed="false">
      <c r="A209" s="43" t="s">
        <v>120</v>
      </c>
      <c r="B209" s="127" t="s">
        <v>44</v>
      </c>
      <c r="C209" s="35" t="s">
        <v>68</v>
      </c>
      <c r="D209" s="35" t="s">
        <v>157</v>
      </c>
      <c r="E209" s="128" t="n">
        <v>240</v>
      </c>
      <c r="F209" s="37" t="n">
        <v>628</v>
      </c>
    </row>
    <row r="210" customFormat="false" ht="51" hidden="false" customHeight="false" outlineLevel="0" collapsed="false">
      <c r="A210" s="89" t="s">
        <v>271</v>
      </c>
      <c r="B210" s="130" t="s">
        <v>44</v>
      </c>
      <c r="C210" s="71" t="s">
        <v>68</v>
      </c>
      <c r="D210" s="71" t="s">
        <v>272</v>
      </c>
      <c r="E210" s="104"/>
      <c r="F210" s="73" t="n">
        <f aca="false">F211</f>
        <v>50</v>
      </c>
    </row>
    <row r="211" customFormat="false" ht="38.25" hidden="false" customHeight="false" outlineLevel="0" collapsed="false">
      <c r="A211" s="84" t="s">
        <v>273</v>
      </c>
      <c r="B211" s="130" t="s">
        <v>44</v>
      </c>
      <c r="C211" s="71" t="s">
        <v>68</v>
      </c>
      <c r="D211" s="71" t="s">
        <v>274</v>
      </c>
      <c r="E211" s="104"/>
      <c r="F211" s="73" t="n">
        <f aca="false">F212</f>
        <v>50</v>
      </c>
    </row>
    <row r="212" customFormat="false" ht="76.5" hidden="false" customHeight="false" outlineLevel="0" collapsed="false">
      <c r="A212" s="70" t="s">
        <v>275</v>
      </c>
      <c r="B212" s="130" t="s">
        <v>44</v>
      </c>
      <c r="C212" s="71" t="s">
        <v>68</v>
      </c>
      <c r="D212" s="71" t="s">
        <v>276</v>
      </c>
      <c r="E212" s="104"/>
      <c r="F212" s="73" t="n">
        <f aca="false">F213</f>
        <v>50</v>
      </c>
    </row>
    <row r="213" customFormat="false" ht="12.75" hidden="false" customHeight="false" outlineLevel="0" collapsed="false">
      <c r="A213" s="93" t="s">
        <v>136</v>
      </c>
      <c r="B213" s="131" t="s">
        <v>44</v>
      </c>
      <c r="C213" s="86" t="s">
        <v>68</v>
      </c>
      <c r="D213" s="71" t="s">
        <v>276</v>
      </c>
      <c r="E213" s="132" t="n">
        <v>800</v>
      </c>
      <c r="F213" s="133" t="n">
        <f aca="false">F214</f>
        <v>50</v>
      </c>
    </row>
    <row r="214" customFormat="false" ht="63.75" hidden="false" customHeight="false" outlineLevel="0" collapsed="false">
      <c r="A214" s="93" t="s">
        <v>268</v>
      </c>
      <c r="B214" s="130" t="s">
        <v>44</v>
      </c>
      <c r="C214" s="71" t="s">
        <v>68</v>
      </c>
      <c r="D214" s="71" t="s">
        <v>276</v>
      </c>
      <c r="E214" s="72" t="n">
        <v>810</v>
      </c>
      <c r="F214" s="73" t="n">
        <v>50</v>
      </c>
    </row>
    <row r="215" customFormat="false" ht="25.5" hidden="false" customHeight="false" outlineLevel="0" collapsed="false">
      <c r="A215" s="62" t="s">
        <v>277</v>
      </c>
      <c r="B215" s="63" t="s">
        <v>61</v>
      </c>
      <c r="C215" s="63" t="s">
        <v>42</v>
      </c>
      <c r="D215" s="63"/>
      <c r="E215" s="104"/>
      <c r="F215" s="66" t="n">
        <f aca="false">F216+F232+F247</f>
        <v>28367.3</v>
      </c>
    </row>
    <row r="216" customFormat="false" ht="12.75" hidden="false" customHeight="false" outlineLevel="0" collapsed="false">
      <c r="A216" s="62" t="s">
        <v>70</v>
      </c>
      <c r="B216" s="63" t="s">
        <v>61</v>
      </c>
      <c r="C216" s="63" t="s">
        <v>41</v>
      </c>
      <c r="D216" s="63"/>
      <c r="E216" s="104"/>
      <c r="F216" s="66" t="n">
        <f aca="false">F219+F222+F225+F228</f>
        <v>6225.3</v>
      </c>
    </row>
    <row r="217" customFormat="false" ht="63.75" hidden="false" customHeight="false" outlineLevel="0" collapsed="false">
      <c r="A217" s="105" t="s">
        <v>278</v>
      </c>
      <c r="B217" s="71" t="s">
        <v>61</v>
      </c>
      <c r="C217" s="71" t="s">
        <v>41</v>
      </c>
      <c r="D217" s="71" t="s">
        <v>215</v>
      </c>
      <c r="E217" s="104"/>
      <c r="F217" s="73" t="n">
        <f aca="false">F218</f>
        <v>615</v>
      </c>
    </row>
    <row r="218" customFormat="false" ht="47.25" hidden="false" customHeight="true" outlineLevel="0" collapsed="false">
      <c r="A218" s="116" t="s">
        <v>279</v>
      </c>
      <c r="B218" s="71" t="s">
        <v>61</v>
      </c>
      <c r="C218" s="71" t="s">
        <v>41</v>
      </c>
      <c r="D218" s="71" t="s">
        <v>280</v>
      </c>
      <c r="E218" s="104"/>
      <c r="F218" s="73" t="n">
        <f aca="false">F219</f>
        <v>615</v>
      </c>
    </row>
    <row r="219" customFormat="false" ht="89.25" hidden="false" customHeight="false" outlineLevel="0" collapsed="false">
      <c r="A219" s="70" t="s">
        <v>281</v>
      </c>
      <c r="B219" s="71" t="s">
        <v>61</v>
      </c>
      <c r="C219" s="71" t="s">
        <v>41</v>
      </c>
      <c r="D219" s="71" t="s">
        <v>282</v>
      </c>
      <c r="E219" s="72"/>
      <c r="F219" s="73" t="n">
        <f aca="false">F220</f>
        <v>615</v>
      </c>
    </row>
    <row r="220" customFormat="false" ht="38.25" hidden="false" customHeight="false" outlineLevel="0" collapsed="false">
      <c r="A220" s="77" t="s">
        <v>118</v>
      </c>
      <c r="B220" s="71" t="s">
        <v>61</v>
      </c>
      <c r="C220" s="71" t="s">
        <v>41</v>
      </c>
      <c r="D220" s="71" t="s">
        <v>282</v>
      </c>
      <c r="E220" s="72" t="n">
        <v>200</v>
      </c>
      <c r="F220" s="73" t="n">
        <f aca="false">F221</f>
        <v>615</v>
      </c>
    </row>
    <row r="221" customFormat="false" ht="38.25" hidden="false" customHeight="false" outlineLevel="0" collapsed="false">
      <c r="A221" s="76" t="s">
        <v>120</v>
      </c>
      <c r="B221" s="71" t="s">
        <v>61</v>
      </c>
      <c r="C221" s="71" t="s">
        <v>41</v>
      </c>
      <c r="D221" s="71" t="s">
        <v>282</v>
      </c>
      <c r="E221" s="72" t="n">
        <v>240</v>
      </c>
      <c r="F221" s="73" t="n">
        <v>615</v>
      </c>
    </row>
    <row r="222" customFormat="false" ht="80.25" hidden="false" customHeight="true" outlineLevel="0" collapsed="false">
      <c r="A222" s="70" t="s">
        <v>283</v>
      </c>
      <c r="B222" s="71" t="s">
        <v>61</v>
      </c>
      <c r="C222" s="71" t="s">
        <v>41</v>
      </c>
      <c r="D222" s="71" t="s">
        <v>284</v>
      </c>
      <c r="E222" s="72"/>
      <c r="F222" s="73" t="n">
        <f aca="false">F223</f>
        <v>2471</v>
      </c>
    </row>
    <row r="223" customFormat="false" ht="38.25" hidden="false" customHeight="false" outlineLevel="0" collapsed="false">
      <c r="A223" s="77" t="s">
        <v>118</v>
      </c>
      <c r="B223" s="71" t="s">
        <v>61</v>
      </c>
      <c r="C223" s="71" t="s">
        <v>41</v>
      </c>
      <c r="D223" s="71" t="s">
        <v>284</v>
      </c>
      <c r="E223" s="72" t="n">
        <v>200</v>
      </c>
      <c r="F223" s="73" t="n">
        <f aca="false">F224</f>
        <v>2471</v>
      </c>
    </row>
    <row r="224" customFormat="false" ht="38.25" hidden="false" customHeight="false" outlineLevel="0" collapsed="false">
      <c r="A224" s="76" t="s">
        <v>120</v>
      </c>
      <c r="B224" s="71" t="s">
        <v>61</v>
      </c>
      <c r="C224" s="71" t="s">
        <v>41</v>
      </c>
      <c r="D224" s="71" t="s">
        <v>284</v>
      </c>
      <c r="E224" s="72" t="n">
        <v>240</v>
      </c>
      <c r="F224" s="73" t="n">
        <v>2471</v>
      </c>
    </row>
    <row r="225" customFormat="false" ht="84.75" hidden="false" customHeight="true" outlineLevel="0" collapsed="false">
      <c r="A225" s="77" t="s">
        <v>285</v>
      </c>
      <c r="B225" s="71" t="s">
        <v>61</v>
      </c>
      <c r="C225" s="71" t="s">
        <v>41</v>
      </c>
      <c r="D225" s="71" t="s">
        <v>286</v>
      </c>
      <c r="E225" s="72"/>
      <c r="F225" s="73" t="n">
        <f aca="false">F226</f>
        <v>1242</v>
      </c>
    </row>
    <row r="226" customFormat="false" ht="38.25" hidden="false" customHeight="false" outlineLevel="0" collapsed="false">
      <c r="A226" s="77" t="s">
        <v>118</v>
      </c>
      <c r="B226" s="71" t="s">
        <v>61</v>
      </c>
      <c r="C226" s="71" t="s">
        <v>41</v>
      </c>
      <c r="D226" s="71" t="s">
        <v>286</v>
      </c>
      <c r="E226" s="72" t="n">
        <v>200</v>
      </c>
      <c r="F226" s="73" t="n">
        <f aca="false">F227</f>
        <v>1242</v>
      </c>
    </row>
    <row r="227" customFormat="false" ht="38.25" hidden="false" customHeight="false" outlineLevel="0" collapsed="false">
      <c r="A227" s="76" t="s">
        <v>120</v>
      </c>
      <c r="B227" s="71" t="s">
        <v>61</v>
      </c>
      <c r="C227" s="71" t="s">
        <v>41</v>
      </c>
      <c r="D227" s="71" t="s">
        <v>286</v>
      </c>
      <c r="E227" s="72" t="n">
        <v>240</v>
      </c>
      <c r="F227" s="73" t="n">
        <v>1242</v>
      </c>
    </row>
    <row r="228" customFormat="false" ht="63.75" hidden="false" customHeight="false" outlineLevel="0" collapsed="false">
      <c r="A228" s="84" t="s">
        <v>287</v>
      </c>
      <c r="B228" s="71" t="s">
        <v>61</v>
      </c>
      <c r="C228" s="71" t="s">
        <v>41</v>
      </c>
      <c r="D228" s="71" t="s">
        <v>217</v>
      </c>
      <c r="E228" s="72"/>
      <c r="F228" s="73" t="n">
        <f aca="false">F229</f>
        <v>1897.3</v>
      </c>
    </row>
    <row r="229" customFormat="false" ht="102" hidden="false" customHeight="false" outlineLevel="0" collapsed="false">
      <c r="A229" s="114" t="s">
        <v>288</v>
      </c>
      <c r="B229" s="71" t="s">
        <v>61</v>
      </c>
      <c r="C229" s="71" t="s">
        <v>41</v>
      </c>
      <c r="D229" s="71" t="s">
        <v>289</v>
      </c>
      <c r="E229" s="72"/>
      <c r="F229" s="73" t="n">
        <f aca="false">F230</f>
        <v>1897.3</v>
      </c>
    </row>
    <row r="230" customFormat="false" ht="38.25" hidden="false" customHeight="false" outlineLevel="0" collapsed="false">
      <c r="A230" s="77" t="s">
        <v>118</v>
      </c>
      <c r="B230" s="71" t="s">
        <v>61</v>
      </c>
      <c r="C230" s="71" t="s">
        <v>41</v>
      </c>
      <c r="D230" s="71" t="s">
        <v>289</v>
      </c>
      <c r="E230" s="72" t="n">
        <v>200</v>
      </c>
      <c r="F230" s="73" t="n">
        <f aca="false">F231</f>
        <v>1897.3</v>
      </c>
    </row>
    <row r="231" customFormat="false" ht="38.25" hidden="false" customHeight="false" outlineLevel="0" collapsed="false">
      <c r="A231" s="76" t="s">
        <v>120</v>
      </c>
      <c r="B231" s="71" t="s">
        <v>61</v>
      </c>
      <c r="C231" s="71" t="s">
        <v>41</v>
      </c>
      <c r="D231" s="71" t="s">
        <v>289</v>
      </c>
      <c r="E231" s="72" t="n">
        <v>240</v>
      </c>
      <c r="F231" s="73" t="n">
        <v>1897.3</v>
      </c>
    </row>
    <row r="232" customFormat="false" ht="12.75" hidden="false" customHeight="false" outlineLevel="0" collapsed="false">
      <c r="A232" s="62" t="s">
        <v>71</v>
      </c>
      <c r="B232" s="63" t="s">
        <v>61</v>
      </c>
      <c r="C232" s="63" t="s">
        <v>50</v>
      </c>
      <c r="D232" s="63"/>
      <c r="E232" s="104"/>
      <c r="F232" s="66" t="n">
        <f aca="false">F238+F241+F235+F244</f>
        <v>20125</v>
      </c>
    </row>
    <row r="233" customFormat="false" ht="63.75" hidden="false" customHeight="false" outlineLevel="0" collapsed="false">
      <c r="A233" s="105" t="s">
        <v>214</v>
      </c>
      <c r="B233" s="71" t="s">
        <v>61</v>
      </c>
      <c r="C233" s="71" t="s">
        <v>50</v>
      </c>
      <c r="D233" s="71" t="s">
        <v>215</v>
      </c>
      <c r="E233" s="104"/>
      <c r="F233" s="73" t="n">
        <f aca="false">F234</f>
        <v>39</v>
      </c>
    </row>
    <row r="234" customFormat="false" ht="38.25" hidden="false" customHeight="false" outlineLevel="0" collapsed="false">
      <c r="A234" s="116" t="s">
        <v>290</v>
      </c>
      <c r="B234" s="71" t="s">
        <v>61</v>
      </c>
      <c r="C234" s="71" t="s">
        <v>50</v>
      </c>
      <c r="D234" s="71" t="s">
        <v>291</v>
      </c>
      <c r="E234" s="104"/>
      <c r="F234" s="73" t="n">
        <f aca="false">F235</f>
        <v>39</v>
      </c>
    </row>
    <row r="235" customFormat="false" ht="120.75" hidden="false" customHeight="true" outlineLevel="0" collapsed="false">
      <c r="A235" s="70" t="s">
        <v>292</v>
      </c>
      <c r="B235" s="71" t="s">
        <v>61</v>
      </c>
      <c r="C235" s="71" t="s">
        <v>50</v>
      </c>
      <c r="D235" s="71" t="s">
        <v>293</v>
      </c>
      <c r="E235" s="104"/>
      <c r="F235" s="73" t="n">
        <f aca="false">F236</f>
        <v>39</v>
      </c>
    </row>
    <row r="236" customFormat="false" ht="38.25" hidden="false" customHeight="false" outlineLevel="0" collapsed="false">
      <c r="A236" s="77" t="s">
        <v>118</v>
      </c>
      <c r="B236" s="71" t="s">
        <v>61</v>
      </c>
      <c r="C236" s="71" t="s">
        <v>50</v>
      </c>
      <c r="D236" s="71" t="s">
        <v>293</v>
      </c>
      <c r="E236" s="72" t="n">
        <v>200</v>
      </c>
      <c r="F236" s="73" t="n">
        <f aca="false">F237</f>
        <v>39</v>
      </c>
    </row>
    <row r="237" customFormat="false" ht="38.25" hidden="false" customHeight="false" outlineLevel="0" collapsed="false">
      <c r="A237" s="76" t="s">
        <v>120</v>
      </c>
      <c r="B237" s="71" t="s">
        <v>61</v>
      </c>
      <c r="C237" s="71" t="s">
        <v>50</v>
      </c>
      <c r="D237" s="71" t="s">
        <v>293</v>
      </c>
      <c r="E237" s="72" t="n">
        <v>240</v>
      </c>
      <c r="F237" s="73" t="n">
        <v>39</v>
      </c>
    </row>
    <row r="238" customFormat="false" ht="72" hidden="false" customHeight="true" outlineLevel="0" collapsed="false">
      <c r="A238" s="70" t="s">
        <v>294</v>
      </c>
      <c r="B238" s="71" t="s">
        <v>61</v>
      </c>
      <c r="C238" s="71" t="s">
        <v>50</v>
      </c>
      <c r="D238" s="71" t="s">
        <v>295</v>
      </c>
      <c r="E238" s="72"/>
      <c r="F238" s="73" t="n">
        <f aca="false">F239</f>
        <v>15780.6</v>
      </c>
    </row>
    <row r="239" customFormat="false" ht="38.25" hidden="false" customHeight="false" outlineLevel="0" collapsed="false">
      <c r="A239" s="77" t="s">
        <v>118</v>
      </c>
      <c r="B239" s="71" t="s">
        <v>61</v>
      </c>
      <c r="C239" s="71" t="s">
        <v>50</v>
      </c>
      <c r="D239" s="71" t="s">
        <v>295</v>
      </c>
      <c r="E239" s="72" t="n">
        <v>200</v>
      </c>
      <c r="F239" s="73" t="n">
        <f aca="false">F240</f>
        <v>15780.6</v>
      </c>
    </row>
    <row r="240" customFormat="false" ht="38.25" hidden="false" customHeight="false" outlineLevel="0" collapsed="false">
      <c r="A240" s="76" t="s">
        <v>120</v>
      </c>
      <c r="B240" s="71" t="s">
        <v>61</v>
      </c>
      <c r="C240" s="71" t="s">
        <v>50</v>
      </c>
      <c r="D240" s="71" t="s">
        <v>295</v>
      </c>
      <c r="E240" s="72" t="n">
        <v>240</v>
      </c>
      <c r="F240" s="73" t="n">
        <v>15780.6</v>
      </c>
    </row>
    <row r="241" customFormat="false" ht="107.25" hidden="false" customHeight="true" outlineLevel="0" collapsed="false">
      <c r="A241" s="70" t="s">
        <v>296</v>
      </c>
      <c r="B241" s="71" t="s">
        <v>61</v>
      </c>
      <c r="C241" s="71" t="s">
        <v>50</v>
      </c>
      <c r="D241" s="71" t="s">
        <v>297</v>
      </c>
      <c r="E241" s="72"/>
      <c r="F241" s="73" t="n">
        <f aca="false">F242</f>
        <v>3695</v>
      </c>
    </row>
    <row r="242" customFormat="false" ht="38.25" hidden="false" customHeight="false" outlineLevel="0" collapsed="false">
      <c r="A242" s="77" t="s">
        <v>118</v>
      </c>
      <c r="B242" s="71" t="s">
        <v>61</v>
      </c>
      <c r="C242" s="71" t="s">
        <v>50</v>
      </c>
      <c r="D242" s="71" t="s">
        <v>297</v>
      </c>
      <c r="E242" s="72" t="n">
        <v>200</v>
      </c>
      <c r="F242" s="73" t="n">
        <f aca="false">F243</f>
        <v>3695</v>
      </c>
    </row>
    <row r="243" customFormat="false" ht="38.25" hidden="false" customHeight="false" outlineLevel="0" collapsed="false">
      <c r="A243" s="76" t="s">
        <v>120</v>
      </c>
      <c r="B243" s="71" t="s">
        <v>61</v>
      </c>
      <c r="C243" s="71" t="s">
        <v>50</v>
      </c>
      <c r="D243" s="71" t="s">
        <v>297</v>
      </c>
      <c r="E243" s="72" t="n">
        <v>240</v>
      </c>
      <c r="F243" s="73" t="n">
        <v>3695</v>
      </c>
    </row>
    <row r="244" customFormat="false" ht="25.5" hidden="false" customHeight="false" outlineLevel="0" collapsed="false">
      <c r="A244" s="134" t="s">
        <v>298</v>
      </c>
      <c r="B244" s="71" t="s">
        <v>61</v>
      </c>
      <c r="C244" s="71" t="s">
        <v>50</v>
      </c>
      <c r="D244" s="71" t="s">
        <v>299</v>
      </c>
      <c r="E244" s="72"/>
      <c r="F244" s="73" t="n">
        <f aca="false">F245</f>
        <v>610.4</v>
      </c>
    </row>
    <row r="245" customFormat="false" ht="12.75" hidden="false" customHeight="false" outlineLevel="0" collapsed="false">
      <c r="A245" s="101" t="s">
        <v>192</v>
      </c>
      <c r="B245" s="71" t="s">
        <v>61</v>
      </c>
      <c r="C245" s="71" t="s">
        <v>50</v>
      </c>
      <c r="D245" s="71" t="s">
        <v>299</v>
      </c>
      <c r="E245" s="72" t="n">
        <v>500</v>
      </c>
      <c r="F245" s="73" t="n">
        <f aca="false">F246</f>
        <v>610.4</v>
      </c>
    </row>
    <row r="246" customFormat="false" ht="12.75" hidden="false" customHeight="false" outlineLevel="0" collapsed="false">
      <c r="A246" s="76" t="s">
        <v>204</v>
      </c>
      <c r="B246" s="71" t="s">
        <v>61</v>
      </c>
      <c r="C246" s="71" t="s">
        <v>50</v>
      </c>
      <c r="D246" s="71" t="s">
        <v>299</v>
      </c>
      <c r="E246" s="72" t="n">
        <v>540</v>
      </c>
      <c r="F246" s="73" t="n">
        <v>610.4</v>
      </c>
    </row>
    <row r="247" customFormat="false" ht="12.75" hidden="false" customHeight="false" outlineLevel="0" collapsed="false">
      <c r="A247" s="62" t="s">
        <v>72</v>
      </c>
      <c r="B247" s="63" t="s">
        <v>61</v>
      </c>
      <c r="C247" s="63" t="s">
        <v>52</v>
      </c>
      <c r="D247" s="63"/>
      <c r="E247" s="104"/>
      <c r="F247" s="66" t="n">
        <f aca="false">F249</f>
        <v>2017</v>
      </c>
    </row>
    <row r="248" customFormat="false" ht="63.75" hidden="false" customHeight="false" outlineLevel="0" collapsed="false">
      <c r="A248" s="105" t="s">
        <v>214</v>
      </c>
      <c r="B248" s="71" t="s">
        <v>61</v>
      </c>
      <c r="C248" s="71" t="s">
        <v>52</v>
      </c>
      <c r="D248" s="71" t="s">
        <v>215</v>
      </c>
      <c r="E248" s="72"/>
      <c r="F248" s="73" t="n">
        <f aca="false">F249</f>
        <v>2017</v>
      </c>
    </row>
    <row r="249" customFormat="false" ht="25.5" hidden="false" customHeight="false" outlineLevel="0" collapsed="false">
      <c r="A249" s="116" t="s">
        <v>300</v>
      </c>
      <c r="B249" s="71" t="s">
        <v>61</v>
      </c>
      <c r="C249" s="71" t="s">
        <v>52</v>
      </c>
      <c r="D249" s="71" t="s">
        <v>221</v>
      </c>
      <c r="E249" s="104"/>
      <c r="F249" s="66" t="n">
        <f aca="false">F251</f>
        <v>2017</v>
      </c>
    </row>
    <row r="250" customFormat="false" ht="102" hidden="false" customHeight="false" outlineLevel="0" collapsed="false">
      <c r="A250" s="70" t="s">
        <v>301</v>
      </c>
      <c r="B250" s="71" t="s">
        <v>61</v>
      </c>
      <c r="C250" s="71" t="s">
        <v>52</v>
      </c>
      <c r="D250" s="71" t="s">
        <v>302</v>
      </c>
      <c r="E250" s="72"/>
      <c r="F250" s="73" t="n">
        <f aca="false">F251</f>
        <v>2017</v>
      </c>
    </row>
    <row r="251" customFormat="false" ht="38.25" hidden="false" customHeight="false" outlineLevel="0" collapsed="false">
      <c r="A251" s="77" t="s">
        <v>118</v>
      </c>
      <c r="B251" s="71" t="s">
        <v>61</v>
      </c>
      <c r="C251" s="71" t="s">
        <v>52</v>
      </c>
      <c r="D251" s="71" t="s">
        <v>302</v>
      </c>
      <c r="E251" s="72" t="n">
        <v>200</v>
      </c>
      <c r="F251" s="73" t="n">
        <f aca="false">F252</f>
        <v>2017</v>
      </c>
    </row>
    <row r="252" customFormat="false" ht="38.25" hidden="false" customHeight="false" outlineLevel="0" collapsed="false">
      <c r="A252" s="76" t="s">
        <v>120</v>
      </c>
      <c r="B252" s="71" t="s">
        <v>61</v>
      </c>
      <c r="C252" s="71" t="s">
        <v>52</v>
      </c>
      <c r="D252" s="71" t="s">
        <v>302</v>
      </c>
      <c r="E252" s="72" t="n">
        <v>240</v>
      </c>
      <c r="F252" s="73" t="n">
        <v>2017</v>
      </c>
    </row>
    <row r="253" customFormat="false" ht="12.75" hidden="false" customHeight="false" outlineLevel="0" collapsed="false">
      <c r="A253" s="135" t="s">
        <v>73</v>
      </c>
      <c r="B253" s="136" t="s">
        <v>46</v>
      </c>
      <c r="C253" s="136" t="s">
        <v>42</v>
      </c>
      <c r="D253" s="71"/>
      <c r="E253" s="72"/>
      <c r="F253" s="73" t="n">
        <f aca="false">F254</f>
        <v>12550.9</v>
      </c>
    </row>
    <row r="254" customFormat="false" ht="25.5" hidden="false" customHeight="false" outlineLevel="0" collapsed="false">
      <c r="A254" s="43" t="s">
        <v>74</v>
      </c>
      <c r="B254" s="137" t="s">
        <v>46</v>
      </c>
      <c r="C254" s="137" t="s">
        <v>52</v>
      </c>
      <c r="D254" s="71"/>
      <c r="E254" s="72"/>
      <c r="F254" s="73" t="n">
        <f aca="false">F255</f>
        <v>12550.9</v>
      </c>
    </row>
    <row r="255" customFormat="false" ht="38.25" hidden="false" customHeight="false" outlineLevel="0" collapsed="false">
      <c r="A255" s="114" t="s">
        <v>303</v>
      </c>
      <c r="B255" s="137" t="s">
        <v>46</v>
      </c>
      <c r="C255" s="137" t="s">
        <v>52</v>
      </c>
      <c r="D255" s="138" t="s">
        <v>304</v>
      </c>
      <c r="E255" s="139"/>
      <c r="F255" s="140" t="n">
        <f aca="false">F256</f>
        <v>12550.9</v>
      </c>
    </row>
    <row r="256" customFormat="false" ht="38.25" hidden="false" customHeight="false" outlineLevel="0" collapsed="false">
      <c r="A256" s="129" t="s">
        <v>118</v>
      </c>
      <c r="B256" s="137" t="s">
        <v>46</v>
      </c>
      <c r="C256" s="137" t="s">
        <v>52</v>
      </c>
      <c r="D256" s="138" t="s">
        <v>304</v>
      </c>
      <c r="E256" s="139" t="n">
        <v>200</v>
      </c>
      <c r="F256" s="140" t="n">
        <f aca="false">F257</f>
        <v>12550.9</v>
      </c>
    </row>
    <row r="257" customFormat="false" ht="38.25" hidden="false" customHeight="false" outlineLevel="0" collapsed="false">
      <c r="A257" s="43" t="s">
        <v>120</v>
      </c>
      <c r="B257" s="137" t="s">
        <v>46</v>
      </c>
      <c r="C257" s="137" t="s">
        <v>52</v>
      </c>
      <c r="D257" s="138" t="s">
        <v>304</v>
      </c>
      <c r="E257" s="139" t="n">
        <v>240</v>
      </c>
      <c r="F257" s="140" t="n">
        <v>12550.9</v>
      </c>
    </row>
    <row r="258" customFormat="false" ht="12.75" hidden="false" customHeight="false" outlineLevel="0" collapsed="false">
      <c r="A258" s="62" t="s">
        <v>305</v>
      </c>
      <c r="B258" s="63" t="s">
        <v>76</v>
      </c>
      <c r="C258" s="63" t="s">
        <v>42</v>
      </c>
      <c r="D258" s="63"/>
      <c r="E258" s="104"/>
      <c r="F258" s="66" t="n">
        <f aca="false">F259+F274+F299+F312+F338</f>
        <v>593676.4</v>
      </c>
    </row>
    <row r="259" customFormat="false" ht="12.75" hidden="false" customHeight="false" outlineLevel="0" collapsed="false">
      <c r="A259" s="62" t="s">
        <v>77</v>
      </c>
      <c r="B259" s="63" t="s">
        <v>76</v>
      </c>
      <c r="C259" s="63" t="s">
        <v>41</v>
      </c>
      <c r="D259" s="63"/>
      <c r="E259" s="104"/>
      <c r="F259" s="66" t="n">
        <f aca="false">F260+F265+F271+F268</f>
        <v>122365.6</v>
      </c>
    </row>
    <row r="260" customFormat="false" ht="38.25" hidden="false" customHeight="true" outlineLevel="0" collapsed="false">
      <c r="A260" s="141" t="s">
        <v>306</v>
      </c>
      <c r="B260" s="71" t="s">
        <v>76</v>
      </c>
      <c r="C260" s="71" t="s">
        <v>41</v>
      </c>
      <c r="D260" s="71" t="s">
        <v>307</v>
      </c>
      <c r="E260" s="104"/>
      <c r="F260" s="73" t="n">
        <f aca="false">F261</f>
        <v>43358</v>
      </c>
    </row>
    <row r="261" customFormat="false" ht="38.25" hidden="false" customHeight="false" outlineLevel="0" collapsed="false">
      <c r="A261" s="116" t="s">
        <v>308</v>
      </c>
      <c r="B261" s="71" t="s">
        <v>76</v>
      </c>
      <c r="C261" s="71" t="s">
        <v>41</v>
      </c>
      <c r="D261" s="71" t="s">
        <v>309</v>
      </c>
      <c r="E261" s="104"/>
      <c r="F261" s="73" t="n">
        <f aca="false">F262</f>
        <v>43358</v>
      </c>
    </row>
    <row r="262" customFormat="false" ht="102" hidden="false" customHeight="false" outlineLevel="0" collapsed="false">
      <c r="A262" s="142" t="s">
        <v>310</v>
      </c>
      <c r="B262" s="71" t="s">
        <v>76</v>
      </c>
      <c r="C262" s="71" t="s">
        <v>41</v>
      </c>
      <c r="D262" s="71" t="s">
        <v>311</v>
      </c>
      <c r="E262" s="72"/>
      <c r="F262" s="73" t="n">
        <f aca="false">F263</f>
        <v>43358</v>
      </c>
    </row>
    <row r="263" customFormat="false" ht="38.25" hidden="false" customHeight="false" outlineLevel="0" collapsed="false">
      <c r="A263" s="70" t="s">
        <v>312</v>
      </c>
      <c r="B263" s="71" t="s">
        <v>76</v>
      </c>
      <c r="C263" s="71" t="s">
        <v>41</v>
      </c>
      <c r="D263" s="71" t="s">
        <v>311</v>
      </c>
      <c r="E263" s="72" t="n">
        <v>600</v>
      </c>
      <c r="F263" s="73" t="n">
        <f aca="false">F264</f>
        <v>43358</v>
      </c>
    </row>
    <row r="264" customFormat="false" ht="12.75" hidden="false" customHeight="false" outlineLevel="0" collapsed="false">
      <c r="A264" s="76" t="s">
        <v>313</v>
      </c>
      <c r="B264" s="71" t="s">
        <v>76</v>
      </c>
      <c r="C264" s="71" t="s">
        <v>41</v>
      </c>
      <c r="D264" s="71" t="s">
        <v>311</v>
      </c>
      <c r="E264" s="72" t="n">
        <v>620</v>
      </c>
      <c r="F264" s="73" t="n">
        <v>43358</v>
      </c>
    </row>
    <row r="265" customFormat="false" ht="140.25" hidden="false" customHeight="false" outlineLevel="0" collapsed="false">
      <c r="A265" s="36" t="s">
        <v>314</v>
      </c>
      <c r="B265" s="71" t="s">
        <v>76</v>
      </c>
      <c r="C265" s="71" t="s">
        <v>41</v>
      </c>
      <c r="D265" s="71" t="s">
        <v>315</v>
      </c>
      <c r="E265" s="72"/>
      <c r="F265" s="73" t="n">
        <f aca="false">F266</f>
        <v>78191</v>
      </c>
    </row>
    <row r="266" customFormat="false" ht="38.25" hidden="false" customHeight="false" outlineLevel="0" collapsed="false">
      <c r="A266" s="70" t="s">
        <v>312</v>
      </c>
      <c r="B266" s="71" t="s">
        <v>76</v>
      </c>
      <c r="C266" s="71" t="s">
        <v>41</v>
      </c>
      <c r="D266" s="71" t="s">
        <v>315</v>
      </c>
      <c r="E266" s="72" t="n">
        <v>600</v>
      </c>
      <c r="F266" s="73" t="n">
        <f aca="false">F267</f>
        <v>78191</v>
      </c>
    </row>
    <row r="267" customFormat="false" ht="12.75" hidden="false" customHeight="false" outlineLevel="0" collapsed="false">
      <c r="A267" s="76" t="s">
        <v>313</v>
      </c>
      <c r="B267" s="71" t="s">
        <v>76</v>
      </c>
      <c r="C267" s="71" t="s">
        <v>41</v>
      </c>
      <c r="D267" s="71" t="s">
        <v>315</v>
      </c>
      <c r="E267" s="72" t="n">
        <v>620</v>
      </c>
      <c r="F267" s="73" t="n">
        <v>78191</v>
      </c>
    </row>
    <row r="268" customFormat="false" ht="63.75" hidden="false" customHeight="false" outlineLevel="0" collapsed="false">
      <c r="A268" s="114" t="s">
        <v>316</v>
      </c>
      <c r="B268" s="71" t="s">
        <v>76</v>
      </c>
      <c r="C268" s="71" t="s">
        <v>41</v>
      </c>
      <c r="D268" s="71" t="s">
        <v>317</v>
      </c>
      <c r="E268" s="72"/>
      <c r="F268" s="73" t="n">
        <f aca="false">F269</f>
        <v>170</v>
      </c>
    </row>
    <row r="269" customFormat="false" ht="38.25" hidden="false" customHeight="false" outlineLevel="0" collapsed="false">
      <c r="A269" s="70" t="s">
        <v>312</v>
      </c>
      <c r="B269" s="71" t="s">
        <v>76</v>
      </c>
      <c r="C269" s="71" t="s">
        <v>41</v>
      </c>
      <c r="D269" s="71" t="s">
        <v>317</v>
      </c>
      <c r="E269" s="72" t="n">
        <v>600</v>
      </c>
      <c r="F269" s="73" t="n">
        <f aca="false">F270</f>
        <v>170</v>
      </c>
    </row>
    <row r="270" customFormat="false" ht="12.75" hidden="false" customHeight="false" outlineLevel="0" collapsed="false">
      <c r="A270" s="76" t="s">
        <v>313</v>
      </c>
      <c r="B270" s="71" t="s">
        <v>76</v>
      </c>
      <c r="C270" s="71" t="s">
        <v>41</v>
      </c>
      <c r="D270" s="71" t="s">
        <v>317</v>
      </c>
      <c r="E270" s="72" t="n">
        <v>620</v>
      </c>
      <c r="F270" s="73" t="n">
        <v>170</v>
      </c>
    </row>
    <row r="271" customFormat="false" ht="25.5" hidden="false" customHeight="false" outlineLevel="0" collapsed="false">
      <c r="A271" s="143" t="s">
        <v>318</v>
      </c>
      <c r="B271" s="35" t="s">
        <v>76</v>
      </c>
      <c r="C271" s="35" t="s">
        <v>41</v>
      </c>
      <c r="D271" s="144" t="s">
        <v>319</v>
      </c>
      <c r="E271" s="128"/>
      <c r="F271" s="145" t="n">
        <f aca="false">F272</f>
        <v>646.6</v>
      </c>
    </row>
    <row r="272" customFormat="false" ht="38.25" hidden="false" customHeight="false" outlineLevel="0" collapsed="false">
      <c r="A272" s="129" t="s">
        <v>118</v>
      </c>
      <c r="B272" s="35" t="s">
        <v>76</v>
      </c>
      <c r="C272" s="35" t="s">
        <v>41</v>
      </c>
      <c r="D272" s="144" t="s">
        <v>319</v>
      </c>
      <c r="E272" s="128" t="n">
        <v>200</v>
      </c>
      <c r="F272" s="145" t="n">
        <f aca="false">F273</f>
        <v>646.6</v>
      </c>
    </row>
    <row r="273" customFormat="false" ht="38.25" hidden="false" customHeight="false" outlineLevel="0" collapsed="false">
      <c r="A273" s="43" t="s">
        <v>120</v>
      </c>
      <c r="B273" s="35" t="s">
        <v>76</v>
      </c>
      <c r="C273" s="35" t="s">
        <v>41</v>
      </c>
      <c r="D273" s="144" t="s">
        <v>319</v>
      </c>
      <c r="E273" s="128" t="n">
        <v>240</v>
      </c>
      <c r="F273" s="145" t="n">
        <v>646.6</v>
      </c>
    </row>
    <row r="274" customFormat="false" ht="12.75" hidden="false" customHeight="false" outlineLevel="0" collapsed="false">
      <c r="A274" s="62" t="s">
        <v>78</v>
      </c>
      <c r="B274" s="63" t="s">
        <v>76</v>
      </c>
      <c r="C274" s="63" t="s">
        <v>50</v>
      </c>
      <c r="D274" s="63"/>
      <c r="E274" s="104"/>
      <c r="F274" s="66" t="n">
        <f aca="false">F275+F285</f>
        <v>428524.9</v>
      </c>
    </row>
    <row r="275" customFormat="false" ht="42" hidden="false" customHeight="true" outlineLevel="0" collapsed="false">
      <c r="A275" s="141" t="s">
        <v>306</v>
      </c>
      <c r="B275" s="71" t="s">
        <v>76</v>
      </c>
      <c r="C275" s="71" t="s">
        <v>50</v>
      </c>
      <c r="D275" s="71" t="s">
        <v>307</v>
      </c>
      <c r="E275" s="72"/>
      <c r="F275" s="73" t="n">
        <f aca="false">F276</f>
        <v>410886.7</v>
      </c>
    </row>
    <row r="276" customFormat="false" ht="38.25" hidden="false" customHeight="false" outlineLevel="0" collapsed="false">
      <c r="A276" s="116" t="s">
        <v>320</v>
      </c>
      <c r="B276" s="71" t="s">
        <v>76</v>
      </c>
      <c r="C276" s="71" t="s">
        <v>50</v>
      </c>
      <c r="D276" s="71" t="s">
        <v>321</v>
      </c>
      <c r="E276" s="72"/>
      <c r="F276" s="73" t="n">
        <f aca="false">F277+F280+F288+F291+F296</f>
        <v>410886.7</v>
      </c>
    </row>
    <row r="277" customFormat="false" ht="114.75" hidden="false" customHeight="false" outlineLevel="0" collapsed="false">
      <c r="A277" s="142" t="s">
        <v>322</v>
      </c>
      <c r="B277" s="71" t="s">
        <v>76</v>
      </c>
      <c r="C277" s="71" t="s">
        <v>50</v>
      </c>
      <c r="D277" s="71" t="s">
        <v>323</v>
      </c>
      <c r="E277" s="72"/>
      <c r="F277" s="73" t="n">
        <f aca="false">F278</f>
        <v>208682</v>
      </c>
    </row>
    <row r="278" customFormat="false" ht="38.25" hidden="false" customHeight="false" outlineLevel="0" collapsed="false">
      <c r="A278" s="70" t="s">
        <v>312</v>
      </c>
      <c r="B278" s="71" t="s">
        <v>76</v>
      </c>
      <c r="C278" s="71" t="s">
        <v>50</v>
      </c>
      <c r="D278" s="71" t="s">
        <v>323</v>
      </c>
      <c r="E278" s="72" t="n">
        <v>600</v>
      </c>
      <c r="F278" s="73" t="n">
        <f aca="false">F279</f>
        <v>208682</v>
      </c>
    </row>
    <row r="279" customFormat="false" ht="12.75" hidden="false" customHeight="false" outlineLevel="0" collapsed="false">
      <c r="A279" s="76" t="s">
        <v>313</v>
      </c>
      <c r="B279" s="71" t="s">
        <v>76</v>
      </c>
      <c r="C279" s="71" t="s">
        <v>50</v>
      </c>
      <c r="D279" s="71" t="s">
        <v>323</v>
      </c>
      <c r="E279" s="72" t="n">
        <v>620</v>
      </c>
      <c r="F279" s="73" t="n">
        <v>208682</v>
      </c>
    </row>
    <row r="280" customFormat="false" ht="115.5" hidden="false" customHeight="true" outlineLevel="0" collapsed="false">
      <c r="A280" s="142" t="s">
        <v>324</v>
      </c>
      <c r="B280" s="71" t="s">
        <v>76</v>
      </c>
      <c r="C280" s="71" t="s">
        <v>50</v>
      </c>
      <c r="D280" s="71" t="s">
        <v>325</v>
      </c>
      <c r="E280" s="72"/>
      <c r="F280" s="73" t="n">
        <f aca="false">F281+F283</f>
        <v>1759</v>
      </c>
    </row>
    <row r="281" customFormat="false" ht="76.5" hidden="false" customHeight="false" outlineLevel="0" collapsed="false">
      <c r="A281" s="70" t="s">
        <v>149</v>
      </c>
      <c r="B281" s="71" t="s">
        <v>76</v>
      </c>
      <c r="C281" s="71" t="s">
        <v>50</v>
      </c>
      <c r="D281" s="71" t="s">
        <v>325</v>
      </c>
      <c r="E281" s="72" t="n">
        <v>100</v>
      </c>
      <c r="F281" s="73" t="n">
        <f aca="false">F282</f>
        <v>1553</v>
      </c>
    </row>
    <row r="282" customFormat="false" ht="25.5" hidden="false" customHeight="false" outlineLevel="0" collapsed="false">
      <c r="A282" s="76" t="s">
        <v>326</v>
      </c>
      <c r="B282" s="71" t="s">
        <v>76</v>
      </c>
      <c r="C282" s="71" t="s">
        <v>50</v>
      </c>
      <c r="D282" s="71" t="s">
        <v>325</v>
      </c>
      <c r="E282" s="72" t="n">
        <v>110</v>
      </c>
      <c r="F282" s="73" t="n">
        <v>1553</v>
      </c>
    </row>
    <row r="283" customFormat="false" ht="38.25" hidden="false" customHeight="false" outlineLevel="0" collapsed="false">
      <c r="A283" s="77" t="s">
        <v>118</v>
      </c>
      <c r="B283" s="71" t="s">
        <v>76</v>
      </c>
      <c r="C283" s="71" t="s">
        <v>50</v>
      </c>
      <c r="D283" s="71" t="s">
        <v>325</v>
      </c>
      <c r="E283" s="72" t="n">
        <v>200</v>
      </c>
      <c r="F283" s="73" t="n">
        <f aca="false">F284</f>
        <v>206</v>
      </c>
    </row>
    <row r="284" customFormat="false" ht="38.25" hidden="false" customHeight="false" outlineLevel="0" collapsed="false">
      <c r="A284" s="76" t="s">
        <v>120</v>
      </c>
      <c r="B284" s="71" t="s">
        <v>76</v>
      </c>
      <c r="C284" s="71" t="s">
        <v>50</v>
      </c>
      <c r="D284" s="71" t="s">
        <v>325</v>
      </c>
      <c r="E284" s="72" t="n">
        <v>240</v>
      </c>
      <c r="F284" s="73" t="n">
        <v>206</v>
      </c>
    </row>
    <row r="285" customFormat="false" ht="76.5" hidden="false" customHeight="false" outlineLevel="0" collapsed="false">
      <c r="A285" s="114" t="s">
        <v>327</v>
      </c>
      <c r="B285" s="71" t="s">
        <v>76</v>
      </c>
      <c r="C285" s="71" t="s">
        <v>50</v>
      </c>
      <c r="D285" s="71" t="s">
        <v>328</v>
      </c>
      <c r="E285" s="72"/>
      <c r="F285" s="73" t="n">
        <f aca="false">F286</f>
        <v>17638.2</v>
      </c>
    </row>
    <row r="286" customFormat="false" ht="38.25" hidden="false" customHeight="false" outlineLevel="0" collapsed="false">
      <c r="A286" s="36" t="s">
        <v>312</v>
      </c>
      <c r="B286" s="71" t="s">
        <v>76</v>
      </c>
      <c r="C286" s="71" t="s">
        <v>50</v>
      </c>
      <c r="D286" s="71" t="s">
        <v>328</v>
      </c>
      <c r="E286" s="72" t="n">
        <v>600</v>
      </c>
      <c r="F286" s="73" t="n">
        <f aca="false">F287</f>
        <v>17638.2</v>
      </c>
    </row>
    <row r="287" customFormat="false" ht="12.75" hidden="false" customHeight="false" outlineLevel="0" collapsed="false">
      <c r="A287" s="43" t="s">
        <v>313</v>
      </c>
      <c r="B287" s="71" t="s">
        <v>76</v>
      </c>
      <c r="C287" s="71" t="s">
        <v>50</v>
      </c>
      <c r="D287" s="71" t="s">
        <v>328</v>
      </c>
      <c r="E287" s="72" t="n">
        <v>620</v>
      </c>
      <c r="F287" s="73" t="n">
        <v>17638.2</v>
      </c>
    </row>
    <row r="288" customFormat="false" ht="102" hidden="false" customHeight="false" outlineLevel="0" collapsed="false">
      <c r="A288" s="70" t="s">
        <v>329</v>
      </c>
      <c r="B288" s="71" t="s">
        <v>76</v>
      </c>
      <c r="C288" s="71" t="s">
        <v>50</v>
      </c>
      <c r="D288" s="71" t="s">
        <v>330</v>
      </c>
      <c r="E288" s="72"/>
      <c r="F288" s="73" t="n">
        <f aca="false">F289</f>
        <v>17327</v>
      </c>
    </row>
    <row r="289" customFormat="false" ht="38.25" hidden="false" customHeight="false" outlineLevel="0" collapsed="false">
      <c r="A289" s="70" t="s">
        <v>312</v>
      </c>
      <c r="B289" s="71" t="s">
        <v>76</v>
      </c>
      <c r="C289" s="71" t="s">
        <v>50</v>
      </c>
      <c r="D289" s="71" t="s">
        <v>330</v>
      </c>
      <c r="E289" s="72" t="n">
        <v>600</v>
      </c>
      <c r="F289" s="73" t="n">
        <f aca="false">F290</f>
        <v>17327</v>
      </c>
    </row>
    <row r="290" customFormat="false" ht="12.75" hidden="false" customHeight="false" outlineLevel="0" collapsed="false">
      <c r="A290" s="76" t="s">
        <v>313</v>
      </c>
      <c r="B290" s="71" t="s">
        <v>76</v>
      </c>
      <c r="C290" s="71" t="s">
        <v>50</v>
      </c>
      <c r="D290" s="71" t="s">
        <v>330</v>
      </c>
      <c r="E290" s="72" t="n">
        <v>620</v>
      </c>
      <c r="F290" s="73" t="n">
        <v>17327</v>
      </c>
    </row>
    <row r="291" customFormat="false" ht="102" hidden="false" customHeight="false" outlineLevel="0" collapsed="false">
      <c r="A291" s="70" t="s">
        <v>331</v>
      </c>
      <c r="B291" s="71" t="s">
        <v>76</v>
      </c>
      <c r="C291" s="71" t="s">
        <v>50</v>
      </c>
      <c r="D291" s="71" t="s">
        <v>332</v>
      </c>
      <c r="E291" s="72"/>
      <c r="F291" s="73" t="n">
        <f aca="false">F294+F292</f>
        <v>164920.1</v>
      </c>
    </row>
    <row r="292" customFormat="false" ht="38.25" hidden="false" customHeight="false" outlineLevel="0" collapsed="false">
      <c r="A292" s="77" t="s">
        <v>118</v>
      </c>
      <c r="B292" s="71" t="s">
        <v>76</v>
      </c>
      <c r="C292" s="71" t="s">
        <v>50</v>
      </c>
      <c r="D292" s="71" t="s">
        <v>332</v>
      </c>
      <c r="E292" s="72" t="n">
        <v>200</v>
      </c>
      <c r="F292" s="73" t="n">
        <f aca="false">F293</f>
        <v>1198</v>
      </c>
    </row>
    <row r="293" customFormat="false" ht="38.25" hidden="false" customHeight="false" outlineLevel="0" collapsed="false">
      <c r="A293" s="76" t="s">
        <v>120</v>
      </c>
      <c r="B293" s="71" t="s">
        <v>76</v>
      </c>
      <c r="C293" s="71" t="s">
        <v>50</v>
      </c>
      <c r="D293" s="71" t="s">
        <v>332</v>
      </c>
      <c r="E293" s="72" t="n">
        <v>240</v>
      </c>
      <c r="F293" s="73" t="n">
        <v>1198</v>
      </c>
    </row>
    <row r="294" customFormat="false" ht="38.25" hidden="false" customHeight="false" outlineLevel="0" collapsed="false">
      <c r="A294" s="70" t="s">
        <v>312</v>
      </c>
      <c r="B294" s="71" t="s">
        <v>76</v>
      </c>
      <c r="C294" s="71" t="s">
        <v>50</v>
      </c>
      <c r="D294" s="71" t="s">
        <v>332</v>
      </c>
      <c r="E294" s="72" t="n">
        <v>600</v>
      </c>
      <c r="F294" s="73" t="n">
        <f aca="false">F295</f>
        <v>163722.1</v>
      </c>
    </row>
    <row r="295" customFormat="false" ht="12.75" hidden="false" customHeight="false" outlineLevel="0" collapsed="false">
      <c r="A295" s="76" t="s">
        <v>313</v>
      </c>
      <c r="B295" s="71" t="s">
        <v>76</v>
      </c>
      <c r="C295" s="71" t="s">
        <v>50</v>
      </c>
      <c r="D295" s="71" t="s">
        <v>332</v>
      </c>
      <c r="E295" s="72" t="n">
        <v>620</v>
      </c>
      <c r="F295" s="73" t="n">
        <v>163722.1</v>
      </c>
    </row>
    <row r="296" customFormat="false" ht="51" hidden="false" customHeight="false" outlineLevel="0" collapsed="false">
      <c r="A296" s="36" t="s">
        <v>333</v>
      </c>
      <c r="B296" s="71" t="s">
        <v>76</v>
      </c>
      <c r="C296" s="71" t="s">
        <v>50</v>
      </c>
      <c r="D296" s="71" t="s">
        <v>334</v>
      </c>
      <c r="E296" s="72"/>
      <c r="F296" s="73" t="n">
        <f aca="false">F297</f>
        <v>18198.6</v>
      </c>
    </row>
    <row r="297" customFormat="false" ht="38.25" hidden="false" customHeight="false" outlineLevel="0" collapsed="false">
      <c r="A297" s="70" t="s">
        <v>312</v>
      </c>
      <c r="B297" s="71" t="s">
        <v>76</v>
      </c>
      <c r="C297" s="71" t="s">
        <v>50</v>
      </c>
      <c r="D297" s="71" t="s">
        <v>334</v>
      </c>
      <c r="E297" s="72" t="n">
        <v>600</v>
      </c>
      <c r="F297" s="73" t="n">
        <f aca="false">F298</f>
        <v>18198.6</v>
      </c>
    </row>
    <row r="298" customFormat="false" ht="12.75" hidden="false" customHeight="false" outlineLevel="0" collapsed="false">
      <c r="A298" s="76" t="s">
        <v>313</v>
      </c>
      <c r="B298" s="71" t="s">
        <v>76</v>
      </c>
      <c r="C298" s="71" t="s">
        <v>50</v>
      </c>
      <c r="D298" s="71" t="s">
        <v>334</v>
      </c>
      <c r="E298" s="72" t="n">
        <v>620</v>
      </c>
      <c r="F298" s="73" t="n">
        <v>18198.6</v>
      </c>
    </row>
    <row r="299" customFormat="false" ht="12.75" hidden="false" customHeight="false" outlineLevel="0" collapsed="false">
      <c r="A299" s="146" t="s">
        <v>79</v>
      </c>
      <c r="B299" s="63" t="s">
        <v>76</v>
      </c>
      <c r="C299" s="63" t="s">
        <v>52</v>
      </c>
      <c r="D299" s="63"/>
      <c r="E299" s="104"/>
      <c r="F299" s="66" t="n">
        <f aca="false">F300+F307</f>
        <v>20733.5</v>
      </c>
    </row>
    <row r="300" customFormat="false" ht="38.25" hidden="false" customHeight="false" outlineLevel="0" collapsed="false">
      <c r="A300" s="147" t="s">
        <v>335</v>
      </c>
      <c r="B300" s="71" t="s">
        <v>76</v>
      </c>
      <c r="C300" s="71" t="s">
        <v>52</v>
      </c>
      <c r="D300" s="88" t="s">
        <v>336</v>
      </c>
      <c r="E300" s="72"/>
      <c r="F300" s="73" t="n">
        <f aca="false">F301</f>
        <v>20353.5</v>
      </c>
    </row>
    <row r="301" customFormat="false" ht="38.25" hidden="false" customHeight="false" outlineLevel="0" collapsed="false">
      <c r="A301" s="70" t="s">
        <v>337</v>
      </c>
      <c r="B301" s="71" t="s">
        <v>76</v>
      </c>
      <c r="C301" s="71" t="s">
        <v>52</v>
      </c>
      <c r="D301" s="88" t="s">
        <v>338</v>
      </c>
      <c r="E301" s="72"/>
      <c r="F301" s="73" t="n">
        <f aca="false">F302</f>
        <v>20353.5</v>
      </c>
    </row>
    <row r="302" customFormat="false" ht="38.25" hidden="false" customHeight="false" outlineLevel="0" collapsed="false">
      <c r="A302" s="70" t="s">
        <v>339</v>
      </c>
      <c r="B302" s="71" t="s">
        <v>76</v>
      </c>
      <c r="C302" s="71" t="s">
        <v>52</v>
      </c>
      <c r="D302" s="71" t="s">
        <v>340</v>
      </c>
      <c r="E302" s="72"/>
      <c r="F302" s="73" t="n">
        <f aca="false">F305+F303</f>
        <v>20353.5</v>
      </c>
    </row>
    <row r="303" customFormat="false" ht="38.25" hidden="false" customHeight="false" outlineLevel="0" collapsed="false">
      <c r="A303" s="77" t="s">
        <v>118</v>
      </c>
      <c r="B303" s="71" t="s">
        <v>76</v>
      </c>
      <c r="C303" s="71" t="s">
        <v>52</v>
      </c>
      <c r="D303" s="71" t="s">
        <v>340</v>
      </c>
      <c r="E303" s="72" t="n">
        <v>200</v>
      </c>
      <c r="F303" s="73" t="n">
        <f aca="false">F304</f>
        <v>7060.5</v>
      </c>
    </row>
    <row r="304" customFormat="false" ht="38.25" hidden="false" customHeight="false" outlineLevel="0" collapsed="false">
      <c r="A304" s="76" t="s">
        <v>120</v>
      </c>
      <c r="B304" s="71" t="s">
        <v>76</v>
      </c>
      <c r="C304" s="71" t="s">
        <v>52</v>
      </c>
      <c r="D304" s="71" t="s">
        <v>340</v>
      </c>
      <c r="E304" s="72" t="n">
        <v>240</v>
      </c>
      <c r="F304" s="73" t="n">
        <v>7060.5</v>
      </c>
    </row>
    <row r="305" customFormat="false" ht="38.25" hidden="false" customHeight="false" outlineLevel="0" collapsed="false">
      <c r="A305" s="70" t="s">
        <v>312</v>
      </c>
      <c r="B305" s="71" t="s">
        <v>76</v>
      </c>
      <c r="C305" s="71" t="s">
        <v>52</v>
      </c>
      <c r="D305" s="71" t="s">
        <v>340</v>
      </c>
      <c r="E305" s="72" t="n">
        <v>600</v>
      </c>
      <c r="F305" s="73" t="n">
        <f aca="false">F306</f>
        <v>13293</v>
      </c>
    </row>
    <row r="306" customFormat="false" ht="12.75" hidden="false" customHeight="false" outlineLevel="0" collapsed="false">
      <c r="A306" s="76" t="s">
        <v>313</v>
      </c>
      <c r="B306" s="71" t="s">
        <v>76</v>
      </c>
      <c r="C306" s="71" t="s">
        <v>52</v>
      </c>
      <c r="D306" s="71" t="s">
        <v>340</v>
      </c>
      <c r="E306" s="72" t="n">
        <v>620</v>
      </c>
      <c r="F306" s="73" t="n">
        <v>13293</v>
      </c>
    </row>
    <row r="307" customFormat="false" ht="25.5" hidden="false" customHeight="false" outlineLevel="0" collapsed="false">
      <c r="A307" s="76" t="s">
        <v>341</v>
      </c>
      <c r="B307" s="71" t="s">
        <v>76</v>
      </c>
      <c r="C307" s="71" t="s">
        <v>52</v>
      </c>
      <c r="D307" s="71" t="s">
        <v>342</v>
      </c>
      <c r="E307" s="72"/>
      <c r="F307" s="73" t="n">
        <f aca="false">F308</f>
        <v>380</v>
      </c>
    </row>
    <row r="308" customFormat="false" ht="38.25" hidden="false" customHeight="false" outlineLevel="0" collapsed="false">
      <c r="A308" s="76" t="s">
        <v>343</v>
      </c>
      <c r="B308" s="71" t="s">
        <v>76</v>
      </c>
      <c r="C308" s="71" t="s">
        <v>52</v>
      </c>
      <c r="D308" s="71" t="s">
        <v>344</v>
      </c>
      <c r="E308" s="72"/>
      <c r="F308" s="73" t="n">
        <f aca="false">F309</f>
        <v>380</v>
      </c>
    </row>
    <row r="309" customFormat="false" ht="38.25" hidden="false" customHeight="false" outlineLevel="0" collapsed="false">
      <c r="A309" s="76" t="s">
        <v>345</v>
      </c>
      <c r="B309" s="71" t="s">
        <v>76</v>
      </c>
      <c r="C309" s="71" t="s">
        <v>52</v>
      </c>
      <c r="D309" s="71" t="s">
        <v>346</v>
      </c>
      <c r="E309" s="72"/>
      <c r="F309" s="73" t="n">
        <f aca="false">F310</f>
        <v>380</v>
      </c>
    </row>
    <row r="310" customFormat="false" ht="38.25" hidden="false" customHeight="false" outlineLevel="0" collapsed="false">
      <c r="A310" s="77" t="s">
        <v>118</v>
      </c>
      <c r="B310" s="71" t="s">
        <v>76</v>
      </c>
      <c r="C310" s="71" t="s">
        <v>52</v>
      </c>
      <c r="D310" s="71" t="s">
        <v>346</v>
      </c>
      <c r="E310" s="72" t="n">
        <v>200</v>
      </c>
      <c r="F310" s="73" t="n">
        <f aca="false">F311</f>
        <v>380</v>
      </c>
    </row>
    <row r="311" customFormat="false" ht="60" hidden="false" customHeight="true" outlineLevel="0" collapsed="false">
      <c r="A311" s="76" t="s">
        <v>120</v>
      </c>
      <c r="B311" s="71" t="s">
        <v>76</v>
      </c>
      <c r="C311" s="71" t="s">
        <v>52</v>
      </c>
      <c r="D311" s="71" t="s">
        <v>346</v>
      </c>
      <c r="E311" s="72" t="n">
        <v>240</v>
      </c>
      <c r="F311" s="73" t="n">
        <v>380</v>
      </c>
    </row>
    <row r="312" customFormat="false" ht="12.75" hidden="false" customHeight="false" outlineLevel="0" collapsed="false">
      <c r="A312" s="62" t="s">
        <v>80</v>
      </c>
      <c r="B312" s="63" t="s">
        <v>76</v>
      </c>
      <c r="C312" s="63" t="s">
        <v>76</v>
      </c>
      <c r="D312" s="63"/>
      <c r="E312" s="104"/>
      <c r="F312" s="148" t="n">
        <f aca="false">F328+F333+F323+F318+F313</f>
        <v>9617.9</v>
      </c>
    </row>
    <row r="313" customFormat="false" ht="51" hidden="false" customHeight="false" outlineLevel="0" collapsed="false">
      <c r="A313" s="147" t="s">
        <v>347</v>
      </c>
      <c r="B313" s="71" t="s">
        <v>76</v>
      </c>
      <c r="C313" s="71" t="s">
        <v>76</v>
      </c>
      <c r="D313" s="71" t="s">
        <v>348</v>
      </c>
      <c r="E313" s="104"/>
      <c r="F313" s="73" t="n">
        <f aca="false">F314</f>
        <v>4997.9</v>
      </c>
    </row>
    <row r="314" customFormat="false" ht="38.25" hidden="false" customHeight="false" outlineLevel="0" collapsed="false">
      <c r="A314" s="70" t="s">
        <v>349</v>
      </c>
      <c r="B314" s="71" t="s">
        <v>76</v>
      </c>
      <c r="C314" s="71" t="s">
        <v>76</v>
      </c>
      <c r="D314" s="71" t="s">
        <v>350</v>
      </c>
      <c r="E314" s="104"/>
      <c r="F314" s="73" t="n">
        <f aca="false">F315</f>
        <v>4997.9</v>
      </c>
    </row>
    <row r="315" customFormat="false" ht="51" hidden="false" customHeight="false" outlineLevel="0" collapsed="false">
      <c r="A315" s="70" t="s">
        <v>351</v>
      </c>
      <c r="B315" s="71" t="s">
        <v>76</v>
      </c>
      <c r="C315" s="71" t="s">
        <v>76</v>
      </c>
      <c r="D315" s="71" t="s">
        <v>352</v>
      </c>
      <c r="E315" s="72"/>
      <c r="F315" s="73" t="n">
        <f aca="false">F316</f>
        <v>4997.9</v>
      </c>
    </row>
    <row r="316" customFormat="false" ht="38.25" hidden="false" customHeight="false" outlineLevel="0" collapsed="false">
      <c r="A316" s="70" t="s">
        <v>312</v>
      </c>
      <c r="B316" s="71" t="s">
        <v>76</v>
      </c>
      <c r="C316" s="71" t="s">
        <v>76</v>
      </c>
      <c r="D316" s="71" t="s">
        <v>352</v>
      </c>
      <c r="E316" s="72" t="n">
        <v>600</v>
      </c>
      <c r="F316" s="73" t="n">
        <f aca="false">F317</f>
        <v>4997.9</v>
      </c>
    </row>
    <row r="317" customFormat="false" ht="12.75" hidden="false" customHeight="false" outlineLevel="0" collapsed="false">
      <c r="A317" s="76" t="s">
        <v>313</v>
      </c>
      <c r="B317" s="71" t="s">
        <v>76</v>
      </c>
      <c r="C317" s="71" t="s">
        <v>76</v>
      </c>
      <c r="D317" s="71" t="s">
        <v>352</v>
      </c>
      <c r="E317" s="72" t="n">
        <v>620</v>
      </c>
      <c r="F317" s="73" t="n">
        <v>4997.9</v>
      </c>
    </row>
    <row r="318" customFormat="false" ht="38.25" hidden="false" customHeight="false" outlineLevel="0" collapsed="false">
      <c r="A318" s="147" t="s">
        <v>353</v>
      </c>
      <c r="B318" s="71" t="s">
        <v>76</v>
      </c>
      <c r="C318" s="71" t="s">
        <v>76</v>
      </c>
      <c r="D318" s="123" t="s">
        <v>336</v>
      </c>
      <c r="E318" s="149"/>
      <c r="F318" s="150" t="n">
        <f aca="false">F319</f>
        <v>1873</v>
      </c>
    </row>
    <row r="319" customFormat="false" ht="38.25" hidden="false" customHeight="false" outlineLevel="0" collapsed="false">
      <c r="A319" s="105" t="s">
        <v>354</v>
      </c>
      <c r="B319" s="71" t="s">
        <v>76</v>
      </c>
      <c r="C319" s="71" t="s">
        <v>76</v>
      </c>
      <c r="D319" s="123" t="s">
        <v>338</v>
      </c>
      <c r="E319" s="149"/>
      <c r="F319" s="150" t="n">
        <f aca="false">F320</f>
        <v>1873</v>
      </c>
    </row>
    <row r="320" customFormat="false" ht="63.75" hidden="false" customHeight="false" outlineLevel="0" collapsed="false">
      <c r="A320" s="116" t="s">
        <v>355</v>
      </c>
      <c r="B320" s="151" t="s">
        <v>76</v>
      </c>
      <c r="C320" s="151" t="s">
        <v>76</v>
      </c>
      <c r="D320" s="123" t="s">
        <v>356</v>
      </c>
      <c r="E320" s="124"/>
      <c r="F320" s="150" t="n">
        <f aca="false">F321</f>
        <v>1873</v>
      </c>
    </row>
    <row r="321" customFormat="false" ht="38.25" hidden="false" customHeight="false" outlineLevel="0" collapsed="false">
      <c r="A321" s="152" t="s">
        <v>312</v>
      </c>
      <c r="B321" s="151" t="s">
        <v>76</v>
      </c>
      <c r="C321" s="151" t="s">
        <v>76</v>
      </c>
      <c r="D321" s="123" t="s">
        <v>356</v>
      </c>
      <c r="E321" s="124" t="n">
        <v>600</v>
      </c>
      <c r="F321" s="150" t="n">
        <f aca="false">F322</f>
        <v>1873</v>
      </c>
    </row>
    <row r="322" customFormat="false" ht="12.75" hidden="false" customHeight="false" outlineLevel="0" collapsed="false">
      <c r="A322" s="152" t="s">
        <v>313</v>
      </c>
      <c r="B322" s="71" t="s">
        <v>76</v>
      </c>
      <c r="C322" s="71" t="s">
        <v>76</v>
      </c>
      <c r="D322" s="123" t="s">
        <v>356</v>
      </c>
      <c r="E322" s="124" t="n">
        <v>620</v>
      </c>
      <c r="F322" s="150" t="n">
        <v>1873</v>
      </c>
    </row>
    <row r="323" customFormat="false" ht="63.75" hidden="false" customHeight="false" outlineLevel="0" collapsed="false">
      <c r="A323" s="147" t="s">
        <v>357</v>
      </c>
      <c r="B323" s="71" t="s">
        <v>76</v>
      </c>
      <c r="C323" s="71" t="s">
        <v>76</v>
      </c>
      <c r="D323" s="123" t="s">
        <v>358</v>
      </c>
      <c r="E323" s="149"/>
      <c r="F323" s="150" t="n">
        <f aca="false">F324</f>
        <v>2697</v>
      </c>
    </row>
    <row r="324" customFormat="false" ht="38.25" hidden="false" customHeight="false" outlineLevel="0" collapsed="false">
      <c r="A324" s="105" t="s">
        <v>354</v>
      </c>
      <c r="B324" s="71" t="s">
        <v>76</v>
      </c>
      <c r="C324" s="71" t="s">
        <v>76</v>
      </c>
      <c r="D324" s="123" t="s">
        <v>359</v>
      </c>
      <c r="E324" s="149"/>
      <c r="F324" s="150" t="n">
        <f aca="false">F325</f>
        <v>2697</v>
      </c>
    </row>
    <row r="325" customFormat="false" ht="89.25" hidden="false" customHeight="false" outlineLevel="0" collapsed="false">
      <c r="A325" s="116" t="s">
        <v>360</v>
      </c>
      <c r="B325" s="151" t="s">
        <v>76</v>
      </c>
      <c r="C325" s="151" t="s">
        <v>76</v>
      </c>
      <c r="D325" s="123" t="s">
        <v>361</v>
      </c>
      <c r="E325" s="124"/>
      <c r="F325" s="150" t="n">
        <f aca="false">F326</f>
        <v>2697</v>
      </c>
    </row>
    <row r="326" customFormat="false" ht="38.25" hidden="false" customHeight="false" outlineLevel="0" collapsed="false">
      <c r="A326" s="152" t="s">
        <v>312</v>
      </c>
      <c r="B326" s="151" t="s">
        <v>76</v>
      </c>
      <c r="C326" s="151" t="s">
        <v>76</v>
      </c>
      <c r="D326" s="123" t="s">
        <v>361</v>
      </c>
      <c r="E326" s="124" t="n">
        <v>600</v>
      </c>
      <c r="F326" s="150" t="n">
        <f aca="false">F327</f>
        <v>2697</v>
      </c>
    </row>
    <row r="327" customFormat="false" ht="12.75" hidden="false" customHeight="false" outlineLevel="0" collapsed="false">
      <c r="A327" s="152" t="s">
        <v>313</v>
      </c>
      <c r="B327" s="71" t="s">
        <v>76</v>
      </c>
      <c r="C327" s="71" t="s">
        <v>76</v>
      </c>
      <c r="D327" s="123" t="s">
        <v>361</v>
      </c>
      <c r="E327" s="124" t="n">
        <v>620</v>
      </c>
      <c r="F327" s="150" t="n">
        <v>2697</v>
      </c>
    </row>
    <row r="328" customFormat="false" ht="38.25" hidden="false" customHeight="false" outlineLevel="0" collapsed="false">
      <c r="A328" s="147" t="s">
        <v>362</v>
      </c>
      <c r="B328" s="71" t="s">
        <v>76</v>
      </c>
      <c r="C328" s="71" t="s">
        <v>76</v>
      </c>
      <c r="D328" s="88" t="s">
        <v>363</v>
      </c>
      <c r="E328" s="72"/>
      <c r="F328" s="73" t="n">
        <f aca="false">F329</f>
        <v>25</v>
      </c>
    </row>
    <row r="329" customFormat="false" ht="38.25" hidden="false" customHeight="false" outlineLevel="0" collapsed="false">
      <c r="A329" s="105" t="s">
        <v>354</v>
      </c>
      <c r="B329" s="71" t="s">
        <v>76</v>
      </c>
      <c r="C329" s="71" t="s">
        <v>76</v>
      </c>
      <c r="D329" s="88" t="s">
        <v>364</v>
      </c>
      <c r="E329" s="72"/>
      <c r="F329" s="73" t="n">
        <f aca="false">F330</f>
        <v>25</v>
      </c>
    </row>
    <row r="330" customFormat="false" ht="64.5" hidden="false" customHeight="true" outlineLevel="0" collapsed="false">
      <c r="A330" s="70" t="s">
        <v>365</v>
      </c>
      <c r="B330" s="71" t="s">
        <v>76</v>
      </c>
      <c r="C330" s="71" t="s">
        <v>76</v>
      </c>
      <c r="D330" s="71" t="s">
        <v>366</v>
      </c>
      <c r="E330" s="72"/>
      <c r="F330" s="73" t="n">
        <f aca="false">F331</f>
        <v>25</v>
      </c>
    </row>
    <row r="331" customFormat="false" ht="51.75" hidden="false" customHeight="true" outlineLevel="0" collapsed="false">
      <c r="A331" s="152" t="s">
        <v>312</v>
      </c>
      <c r="B331" s="71" t="s">
        <v>76</v>
      </c>
      <c r="C331" s="71" t="s">
        <v>76</v>
      </c>
      <c r="D331" s="71" t="s">
        <v>366</v>
      </c>
      <c r="E331" s="72" t="n">
        <v>600</v>
      </c>
      <c r="F331" s="73" t="n">
        <f aca="false">F332</f>
        <v>25</v>
      </c>
    </row>
    <row r="332" customFormat="false" ht="12.75" hidden="false" customHeight="false" outlineLevel="0" collapsed="false">
      <c r="A332" s="76" t="s">
        <v>313</v>
      </c>
      <c r="B332" s="71" t="s">
        <v>76</v>
      </c>
      <c r="C332" s="71" t="s">
        <v>76</v>
      </c>
      <c r="D332" s="71" t="s">
        <v>366</v>
      </c>
      <c r="E332" s="72" t="n">
        <v>620</v>
      </c>
      <c r="F332" s="73" t="n">
        <v>25</v>
      </c>
    </row>
    <row r="333" customFormat="false" ht="58.5" hidden="false" customHeight="true" outlineLevel="0" collapsed="false">
      <c r="A333" s="147" t="s">
        <v>367</v>
      </c>
      <c r="B333" s="71" t="s">
        <v>76</v>
      </c>
      <c r="C333" s="71" t="s">
        <v>76</v>
      </c>
      <c r="D333" s="153" t="s">
        <v>368</v>
      </c>
      <c r="E333" s="72"/>
      <c r="F333" s="73" t="n">
        <f aca="false">F334</f>
        <v>25</v>
      </c>
    </row>
    <row r="334" customFormat="false" ht="38.25" hidden="false" customHeight="false" outlineLevel="0" collapsed="false">
      <c r="A334" s="105" t="s">
        <v>369</v>
      </c>
      <c r="B334" s="71" t="s">
        <v>76</v>
      </c>
      <c r="C334" s="71" t="s">
        <v>76</v>
      </c>
      <c r="D334" s="153" t="s">
        <v>370</v>
      </c>
      <c r="E334" s="72"/>
      <c r="F334" s="73" t="n">
        <f aca="false">F335</f>
        <v>25</v>
      </c>
    </row>
    <row r="335" customFormat="false" ht="89.25" hidden="false" customHeight="false" outlineLevel="0" collapsed="false">
      <c r="A335" s="70" t="s">
        <v>371</v>
      </c>
      <c r="B335" s="71" t="s">
        <v>76</v>
      </c>
      <c r="C335" s="71" t="s">
        <v>76</v>
      </c>
      <c r="D335" s="151" t="s">
        <v>372</v>
      </c>
      <c r="E335" s="72"/>
      <c r="F335" s="73" t="n">
        <f aca="false">F336</f>
        <v>25</v>
      </c>
    </row>
    <row r="336" customFormat="false" ht="38.25" hidden="false" customHeight="false" outlineLevel="0" collapsed="false">
      <c r="A336" s="152" t="s">
        <v>312</v>
      </c>
      <c r="B336" s="71" t="s">
        <v>76</v>
      </c>
      <c r="C336" s="71" t="s">
        <v>76</v>
      </c>
      <c r="D336" s="71" t="s">
        <v>372</v>
      </c>
      <c r="E336" s="72" t="n">
        <v>600</v>
      </c>
      <c r="F336" s="73" t="n">
        <f aca="false">F337</f>
        <v>25</v>
      </c>
    </row>
    <row r="337" customFormat="false" ht="12.75" hidden="false" customHeight="false" outlineLevel="0" collapsed="false">
      <c r="A337" s="76" t="s">
        <v>313</v>
      </c>
      <c r="B337" s="71" t="s">
        <v>76</v>
      </c>
      <c r="C337" s="71" t="s">
        <v>76</v>
      </c>
      <c r="D337" s="151" t="s">
        <v>372</v>
      </c>
      <c r="E337" s="72" t="n">
        <v>620</v>
      </c>
      <c r="F337" s="73" t="n">
        <v>25</v>
      </c>
    </row>
    <row r="338" customFormat="false" ht="25.5" hidden="false" customHeight="false" outlineLevel="0" collapsed="false">
      <c r="A338" s="112" t="s">
        <v>81</v>
      </c>
      <c r="B338" s="63" t="s">
        <v>76</v>
      </c>
      <c r="C338" s="63" t="s">
        <v>66</v>
      </c>
      <c r="D338" s="63"/>
      <c r="E338" s="104"/>
      <c r="F338" s="66" t="n">
        <f aca="false">F339+F348+F353</f>
        <v>12434.5</v>
      </c>
    </row>
    <row r="339" customFormat="false" ht="51" hidden="false" customHeight="false" outlineLevel="0" collapsed="false">
      <c r="A339" s="141" t="s">
        <v>306</v>
      </c>
      <c r="B339" s="71" t="s">
        <v>76</v>
      </c>
      <c r="C339" s="71" t="s">
        <v>66</v>
      </c>
      <c r="D339" s="71" t="s">
        <v>307</v>
      </c>
      <c r="E339" s="104"/>
      <c r="F339" s="73" t="n">
        <f aca="false">F340</f>
        <v>12344.5</v>
      </c>
    </row>
    <row r="340" customFormat="false" ht="25.5" hidden="false" customHeight="false" outlineLevel="0" collapsed="false">
      <c r="A340" s="116" t="s">
        <v>373</v>
      </c>
      <c r="B340" s="71" t="s">
        <v>76</v>
      </c>
      <c r="C340" s="71" t="s">
        <v>66</v>
      </c>
      <c r="D340" s="71" t="s">
        <v>374</v>
      </c>
      <c r="E340" s="104"/>
      <c r="F340" s="73" t="n">
        <f aca="false">F341</f>
        <v>12344.5</v>
      </c>
    </row>
    <row r="341" customFormat="false" ht="71.25" hidden="false" customHeight="true" outlineLevel="0" collapsed="false">
      <c r="A341" s="116" t="s">
        <v>149</v>
      </c>
      <c r="B341" s="71" t="s">
        <v>76</v>
      </c>
      <c r="C341" s="71" t="s">
        <v>66</v>
      </c>
      <c r="D341" s="71" t="s">
        <v>375</v>
      </c>
      <c r="E341" s="104"/>
      <c r="F341" s="73" t="n">
        <f aca="false">F342+F344+F346</f>
        <v>12344.5</v>
      </c>
    </row>
    <row r="342" customFormat="false" ht="76.5" hidden="false" customHeight="false" outlineLevel="0" collapsed="false">
      <c r="A342" s="70" t="s">
        <v>149</v>
      </c>
      <c r="B342" s="71" t="s">
        <v>76</v>
      </c>
      <c r="C342" s="71" t="s">
        <v>66</v>
      </c>
      <c r="D342" s="71" t="s">
        <v>375</v>
      </c>
      <c r="E342" s="72" t="n">
        <v>100</v>
      </c>
      <c r="F342" s="73" t="n">
        <f aca="false">F343</f>
        <v>9268</v>
      </c>
    </row>
    <row r="343" customFormat="false" ht="25.5" hidden="false" customHeight="false" outlineLevel="0" collapsed="false">
      <c r="A343" s="76" t="s">
        <v>326</v>
      </c>
      <c r="B343" s="71" t="s">
        <v>76</v>
      </c>
      <c r="C343" s="71" t="s">
        <v>66</v>
      </c>
      <c r="D343" s="71" t="s">
        <v>375</v>
      </c>
      <c r="E343" s="72" t="n">
        <v>110</v>
      </c>
      <c r="F343" s="73" t="n">
        <v>9268</v>
      </c>
    </row>
    <row r="344" customFormat="false" ht="38.25" hidden="false" customHeight="false" outlineLevel="0" collapsed="false">
      <c r="A344" s="77" t="s">
        <v>118</v>
      </c>
      <c r="B344" s="71" t="s">
        <v>76</v>
      </c>
      <c r="C344" s="71" t="s">
        <v>66</v>
      </c>
      <c r="D344" s="71" t="s">
        <v>375</v>
      </c>
      <c r="E344" s="72" t="n">
        <v>200</v>
      </c>
      <c r="F344" s="73" t="n">
        <f aca="false">F345</f>
        <v>3072.5</v>
      </c>
    </row>
    <row r="345" customFormat="false" ht="38.25" hidden="false" customHeight="false" outlineLevel="0" collapsed="false">
      <c r="A345" s="76" t="s">
        <v>120</v>
      </c>
      <c r="B345" s="71" t="s">
        <v>76</v>
      </c>
      <c r="C345" s="71" t="s">
        <v>66</v>
      </c>
      <c r="D345" s="71" t="s">
        <v>375</v>
      </c>
      <c r="E345" s="72" t="n">
        <v>240</v>
      </c>
      <c r="F345" s="73" t="n">
        <v>3072.5</v>
      </c>
    </row>
    <row r="346" customFormat="false" ht="12.75" hidden="false" customHeight="false" outlineLevel="0" collapsed="false">
      <c r="A346" s="64" t="s">
        <v>136</v>
      </c>
      <c r="B346" s="71" t="s">
        <v>76</v>
      </c>
      <c r="C346" s="71" t="s">
        <v>66</v>
      </c>
      <c r="D346" s="71" t="s">
        <v>375</v>
      </c>
      <c r="E346" s="72" t="n">
        <v>800</v>
      </c>
      <c r="F346" s="73" t="n">
        <f aca="false">F347</f>
        <v>4</v>
      </c>
    </row>
    <row r="347" customFormat="false" ht="12.75" hidden="false" customHeight="false" outlineLevel="0" collapsed="false">
      <c r="A347" s="109" t="s">
        <v>164</v>
      </c>
      <c r="B347" s="71" t="s">
        <v>76</v>
      </c>
      <c r="C347" s="71" t="s">
        <v>66</v>
      </c>
      <c r="D347" s="71" t="s">
        <v>375</v>
      </c>
      <c r="E347" s="72" t="n">
        <v>850</v>
      </c>
      <c r="F347" s="73" t="n">
        <v>4</v>
      </c>
    </row>
    <row r="348" customFormat="false" ht="63.75" hidden="false" customHeight="false" outlineLevel="0" collapsed="false">
      <c r="A348" s="70" t="s">
        <v>376</v>
      </c>
      <c r="B348" s="151" t="s">
        <v>76</v>
      </c>
      <c r="C348" s="151" t="s">
        <v>66</v>
      </c>
      <c r="D348" s="123" t="s">
        <v>377</v>
      </c>
      <c r="E348" s="124"/>
      <c r="F348" s="150" t="n">
        <f aca="false">F349</f>
        <v>50</v>
      </c>
    </row>
    <row r="349" customFormat="false" ht="25.5" hidden="false" customHeight="false" outlineLevel="0" collapsed="false">
      <c r="A349" s="70" t="s">
        <v>378</v>
      </c>
      <c r="B349" s="151" t="s">
        <v>76</v>
      </c>
      <c r="C349" s="151" t="s">
        <v>66</v>
      </c>
      <c r="D349" s="123" t="s">
        <v>379</v>
      </c>
      <c r="E349" s="124"/>
      <c r="F349" s="150" t="n">
        <f aca="false">F350</f>
        <v>50</v>
      </c>
    </row>
    <row r="350" customFormat="false" ht="76.5" hidden="false" customHeight="false" outlineLevel="0" collapsed="false">
      <c r="A350" s="70" t="s">
        <v>380</v>
      </c>
      <c r="B350" s="123" t="s">
        <v>76</v>
      </c>
      <c r="C350" s="123" t="s">
        <v>66</v>
      </c>
      <c r="D350" s="123" t="s">
        <v>381</v>
      </c>
      <c r="E350" s="124"/>
      <c r="F350" s="154" t="n">
        <f aca="false">F351</f>
        <v>50</v>
      </c>
    </row>
    <row r="351" customFormat="false" ht="38.25" hidden="false" customHeight="false" outlineLevel="0" collapsed="false">
      <c r="A351" s="152" t="s">
        <v>312</v>
      </c>
      <c r="B351" s="151" t="s">
        <v>76</v>
      </c>
      <c r="C351" s="151" t="s">
        <v>66</v>
      </c>
      <c r="D351" s="151" t="s">
        <v>381</v>
      </c>
      <c r="E351" s="97" t="n">
        <v>600</v>
      </c>
      <c r="F351" s="155" t="n">
        <f aca="false">F352</f>
        <v>50</v>
      </c>
    </row>
    <row r="352" customFormat="false" ht="12.75" hidden="false" customHeight="false" outlineLevel="0" collapsed="false">
      <c r="A352" s="152" t="s">
        <v>313</v>
      </c>
      <c r="B352" s="71" t="s">
        <v>76</v>
      </c>
      <c r="C352" s="151" t="s">
        <v>66</v>
      </c>
      <c r="D352" s="123" t="s">
        <v>381</v>
      </c>
      <c r="E352" s="72" t="n">
        <v>620</v>
      </c>
      <c r="F352" s="156" t="n">
        <v>50</v>
      </c>
    </row>
    <row r="353" customFormat="false" ht="51" hidden="false" customHeight="false" outlineLevel="0" collapsed="false">
      <c r="A353" s="152" t="s">
        <v>382</v>
      </c>
      <c r="B353" s="71" t="s">
        <v>76</v>
      </c>
      <c r="C353" s="71" t="s">
        <v>66</v>
      </c>
      <c r="D353" s="71" t="s">
        <v>383</v>
      </c>
      <c r="E353" s="72"/>
      <c r="F353" s="73" t="n">
        <f aca="false">F354</f>
        <v>40</v>
      </c>
    </row>
    <row r="354" customFormat="false" ht="38.25" hidden="false" customHeight="false" outlineLevel="0" collapsed="false">
      <c r="A354" s="116" t="s">
        <v>384</v>
      </c>
      <c r="B354" s="71" t="s">
        <v>76</v>
      </c>
      <c r="C354" s="71" t="s">
        <v>66</v>
      </c>
      <c r="D354" s="123" t="s">
        <v>385</v>
      </c>
      <c r="E354" s="149"/>
      <c r="F354" s="150" t="n">
        <f aca="false">F355</f>
        <v>40</v>
      </c>
    </row>
    <row r="355" customFormat="false" ht="76.5" hidden="false" customHeight="false" outlineLevel="0" collapsed="false">
      <c r="A355" s="152" t="s">
        <v>386</v>
      </c>
      <c r="B355" s="151" t="s">
        <v>76</v>
      </c>
      <c r="C355" s="151" t="s">
        <v>66</v>
      </c>
      <c r="D355" s="123" t="s">
        <v>387</v>
      </c>
      <c r="E355" s="149"/>
      <c r="F355" s="150" t="n">
        <f aca="false">F356</f>
        <v>40</v>
      </c>
    </row>
    <row r="356" customFormat="false" ht="38.25" hidden="false" customHeight="false" outlineLevel="0" collapsed="false">
      <c r="A356" s="152" t="s">
        <v>179</v>
      </c>
      <c r="B356" s="151" t="s">
        <v>76</v>
      </c>
      <c r="C356" s="151" t="s">
        <v>66</v>
      </c>
      <c r="D356" s="123" t="s">
        <v>387</v>
      </c>
      <c r="E356" s="124" t="n">
        <v>200</v>
      </c>
      <c r="F356" s="150" t="n">
        <f aca="false">F357</f>
        <v>40</v>
      </c>
    </row>
    <row r="357" customFormat="false" ht="38.25" hidden="false" customHeight="false" outlineLevel="0" collapsed="false">
      <c r="A357" s="152" t="s">
        <v>120</v>
      </c>
      <c r="B357" s="151" t="s">
        <v>76</v>
      </c>
      <c r="C357" s="151" t="s">
        <v>66</v>
      </c>
      <c r="D357" s="123" t="s">
        <v>387</v>
      </c>
      <c r="E357" s="124" t="n">
        <v>240</v>
      </c>
      <c r="F357" s="150" t="n">
        <v>40</v>
      </c>
    </row>
    <row r="358" customFormat="false" ht="12.75" hidden="false" customHeight="false" outlineLevel="0" collapsed="false">
      <c r="A358" s="62" t="s">
        <v>388</v>
      </c>
      <c r="B358" s="63" t="s">
        <v>64</v>
      </c>
      <c r="C358" s="63" t="s">
        <v>42</v>
      </c>
      <c r="D358" s="63"/>
      <c r="E358" s="65"/>
      <c r="F358" s="66" t="n">
        <f aca="false">F359+F379</f>
        <v>109223.9</v>
      </c>
    </row>
    <row r="359" customFormat="false" ht="12.75" hidden="false" customHeight="false" outlineLevel="0" collapsed="false">
      <c r="A359" s="62" t="s">
        <v>83</v>
      </c>
      <c r="B359" s="63" t="s">
        <v>64</v>
      </c>
      <c r="C359" s="63" t="s">
        <v>41</v>
      </c>
      <c r="D359" s="63"/>
      <c r="E359" s="65"/>
      <c r="F359" s="66" t="n">
        <f aca="false">F360+F367+F370</f>
        <v>109111.9</v>
      </c>
    </row>
    <row r="360" customFormat="false" ht="45" hidden="false" customHeight="true" outlineLevel="0" collapsed="false">
      <c r="A360" s="84" t="s">
        <v>389</v>
      </c>
      <c r="B360" s="71" t="s">
        <v>64</v>
      </c>
      <c r="C360" s="71" t="s">
        <v>41</v>
      </c>
      <c r="D360" s="71" t="s">
        <v>390</v>
      </c>
      <c r="E360" s="65"/>
      <c r="F360" s="73" t="n">
        <f aca="false">F361</f>
        <v>77978.9</v>
      </c>
    </row>
    <row r="361" customFormat="false" ht="38.25" hidden="false" customHeight="false" outlineLevel="0" collapsed="false">
      <c r="A361" s="116" t="s">
        <v>391</v>
      </c>
      <c r="B361" s="71" t="s">
        <v>64</v>
      </c>
      <c r="C361" s="71" t="s">
        <v>41</v>
      </c>
      <c r="D361" s="71" t="s">
        <v>392</v>
      </c>
      <c r="E361" s="65"/>
      <c r="F361" s="73" t="n">
        <f aca="false">F362</f>
        <v>77978.9</v>
      </c>
    </row>
    <row r="362" customFormat="false" ht="102" hidden="false" customHeight="false" outlineLevel="0" collapsed="false">
      <c r="A362" s="70" t="s">
        <v>393</v>
      </c>
      <c r="B362" s="71" t="s">
        <v>64</v>
      </c>
      <c r="C362" s="71" t="s">
        <v>41</v>
      </c>
      <c r="D362" s="71" t="s">
        <v>394</v>
      </c>
      <c r="E362" s="65"/>
      <c r="F362" s="73" t="n">
        <f aca="false">F365+F363</f>
        <v>77978.9</v>
      </c>
    </row>
    <row r="363" customFormat="false" ht="38.25" hidden="false" customHeight="false" outlineLevel="0" collapsed="false">
      <c r="A363" s="152" t="s">
        <v>179</v>
      </c>
      <c r="B363" s="71" t="s">
        <v>64</v>
      </c>
      <c r="C363" s="71" t="s">
        <v>41</v>
      </c>
      <c r="D363" s="71" t="s">
        <v>394</v>
      </c>
      <c r="E363" s="72" t="n">
        <v>200</v>
      </c>
      <c r="F363" s="73" t="n">
        <f aca="false">F364</f>
        <v>226.7</v>
      </c>
    </row>
    <row r="364" customFormat="false" ht="38.25" hidden="false" customHeight="false" outlineLevel="0" collapsed="false">
      <c r="A364" s="152" t="s">
        <v>120</v>
      </c>
      <c r="B364" s="71" t="s">
        <v>64</v>
      </c>
      <c r="C364" s="71" t="s">
        <v>41</v>
      </c>
      <c r="D364" s="71" t="s">
        <v>394</v>
      </c>
      <c r="E364" s="72" t="n">
        <v>240</v>
      </c>
      <c r="F364" s="73" t="n">
        <v>226.7</v>
      </c>
    </row>
    <row r="365" customFormat="false" ht="38.25" hidden="false" customHeight="false" outlineLevel="0" collapsed="false">
      <c r="A365" s="70" t="s">
        <v>312</v>
      </c>
      <c r="B365" s="71" t="s">
        <v>64</v>
      </c>
      <c r="C365" s="71" t="s">
        <v>41</v>
      </c>
      <c r="D365" s="71" t="s">
        <v>394</v>
      </c>
      <c r="E365" s="72" t="n">
        <v>600</v>
      </c>
      <c r="F365" s="73" t="n">
        <f aca="false">F366</f>
        <v>77752.2</v>
      </c>
    </row>
    <row r="366" customFormat="false" ht="12.75" hidden="false" customHeight="false" outlineLevel="0" collapsed="false">
      <c r="A366" s="76" t="s">
        <v>313</v>
      </c>
      <c r="B366" s="71" t="s">
        <v>64</v>
      </c>
      <c r="C366" s="71" t="s">
        <v>41</v>
      </c>
      <c r="D366" s="71" t="s">
        <v>394</v>
      </c>
      <c r="E366" s="72" t="n">
        <v>620</v>
      </c>
      <c r="F366" s="73" t="n">
        <v>77752.2</v>
      </c>
    </row>
    <row r="367" customFormat="false" ht="98.25" hidden="false" customHeight="true" outlineLevel="0" collapsed="false">
      <c r="A367" s="70" t="s">
        <v>395</v>
      </c>
      <c r="B367" s="71"/>
      <c r="C367" s="71"/>
      <c r="D367" s="71" t="s">
        <v>396</v>
      </c>
      <c r="E367" s="72"/>
      <c r="F367" s="73" t="n">
        <f aca="false">F368</f>
        <v>31033</v>
      </c>
    </row>
    <row r="368" customFormat="false" ht="38.25" hidden="false" customHeight="false" outlineLevel="0" collapsed="false">
      <c r="A368" s="70" t="s">
        <v>312</v>
      </c>
      <c r="B368" s="71" t="s">
        <v>64</v>
      </c>
      <c r="C368" s="71" t="s">
        <v>41</v>
      </c>
      <c r="D368" s="71" t="s">
        <v>396</v>
      </c>
      <c r="E368" s="72" t="n">
        <v>600</v>
      </c>
      <c r="F368" s="73" t="n">
        <f aca="false">F369</f>
        <v>31033</v>
      </c>
    </row>
    <row r="369" customFormat="false" ht="12.75" hidden="false" customHeight="false" outlineLevel="0" collapsed="false">
      <c r="A369" s="76" t="s">
        <v>313</v>
      </c>
      <c r="B369" s="71" t="s">
        <v>64</v>
      </c>
      <c r="C369" s="71" t="s">
        <v>41</v>
      </c>
      <c r="D369" s="71" t="s">
        <v>396</v>
      </c>
      <c r="E369" s="72" t="n">
        <v>620</v>
      </c>
      <c r="F369" s="73" t="n">
        <v>31033</v>
      </c>
    </row>
    <row r="370" customFormat="false" ht="25.5" hidden="false" customHeight="false" outlineLevel="0" collapsed="false">
      <c r="A370" s="76" t="s">
        <v>397</v>
      </c>
      <c r="B370" s="71" t="s">
        <v>64</v>
      </c>
      <c r="C370" s="71" t="s">
        <v>41</v>
      </c>
      <c r="D370" s="71" t="s">
        <v>398</v>
      </c>
      <c r="E370" s="72"/>
      <c r="F370" s="73" t="n">
        <f aca="false">F371</f>
        <v>100</v>
      </c>
    </row>
    <row r="371" customFormat="false" ht="63.75" hidden="false" customHeight="false" outlineLevel="0" collapsed="false">
      <c r="A371" s="76" t="s">
        <v>399</v>
      </c>
      <c r="B371" s="71" t="s">
        <v>64</v>
      </c>
      <c r="C371" s="71" t="s">
        <v>41</v>
      </c>
      <c r="D371" s="71" t="s">
        <v>400</v>
      </c>
      <c r="E371" s="72"/>
      <c r="F371" s="73" t="n">
        <f aca="false">F372</f>
        <v>100</v>
      </c>
    </row>
    <row r="372" customFormat="false" ht="38.25" hidden="false" customHeight="false" outlineLevel="0" collapsed="false">
      <c r="A372" s="70" t="s">
        <v>312</v>
      </c>
      <c r="B372" s="71" t="s">
        <v>64</v>
      </c>
      <c r="C372" s="71" t="s">
        <v>41</v>
      </c>
      <c r="D372" s="71" t="s">
        <v>400</v>
      </c>
      <c r="E372" s="72" t="n">
        <v>600</v>
      </c>
      <c r="F372" s="73" t="n">
        <f aca="false">F373</f>
        <v>100</v>
      </c>
    </row>
    <row r="373" customFormat="false" ht="12.75" hidden="false" customHeight="false" outlineLevel="0" collapsed="false">
      <c r="A373" s="76" t="s">
        <v>313</v>
      </c>
      <c r="B373" s="71" t="s">
        <v>64</v>
      </c>
      <c r="C373" s="71" t="s">
        <v>41</v>
      </c>
      <c r="D373" s="71" t="s">
        <v>400</v>
      </c>
      <c r="E373" s="72" t="n">
        <v>620</v>
      </c>
      <c r="F373" s="73" t="n">
        <v>100</v>
      </c>
    </row>
    <row r="374" customFormat="false" ht="25.5" hidden="false" customHeight="false" outlineLevel="0" collapsed="false">
      <c r="A374" s="67" t="s">
        <v>84</v>
      </c>
      <c r="B374" s="63" t="s">
        <v>64</v>
      </c>
      <c r="C374" s="63" t="s">
        <v>44</v>
      </c>
      <c r="D374" s="63"/>
      <c r="E374" s="104"/>
      <c r="F374" s="66" t="n">
        <f aca="false">F375</f>
        <v>112</v>
      </c>
    </row>
    <row r="375" customFormat="false" ht="102" hidden="false" customHeight="false" outlineLevel="0" collapsed="false">
      <c r="A375" s="84" t="s">
        <v>401</v>
      </c>
      <c r="B375" s="71" t="s">
        <v>64</v>
      </c>
      <c r="C375" s="71" t="s">
        <v>44</v>
      </c>
      <c r="D375" s="71" t="s">
        <v>402</v>
      </c>
      <c r="E375" s="104"/>
      <c r="F375" s="73" t="n">
        <f aca="false">F376</f>
        <v>112</v>
      </c>
    </row>
    <row r="376" customFormat="false" ht="38.25" hidden="false" customHeight="false" outlineLevel="0" collapsed="false">
      <c r="A376" s="84" t="s">
        <v>403</v>
      </c>
      <c r="B376" s="71" t="s">
        <v>64</v>
      </c>
      <c r="C376" s="71" t="s">
        <v>44</v>
      </c>
      <c r="D376" s="71" t="s">
        <v>404</v>
      </c>
      <c r="E376" s="104"/>
      <c r="F376" s="73" t="n">
        <f aca="false">F377</f>
        <v>112</v>
      </c>
    </row>
    <row r="377" customFormat="false" ht="140.25" hidden="false" customHeight="false" outlineLevel="0" collapsed="false">
      <c r="A377" s="70" t="s">
        <v>405</v>
      </c>
      <c r="B377" s="71" t="s">
        <v>64</v>
      </c>
      <c r="C377" s="71" t="s">
        <v>44</v>
      </c>
      <c r="D377" s="71" t="s">
        <v>406</v>
      </c>
      <c r="E377" s="72"/>
      <c r="F377" s="73" t="n">
        <f aca="false">F378</f>
        <v>112</v>
      </c>
    </row>
    <row r="378" customFormat="false" ht="38.25" hidden="false" customHeight="false" outlineLevel="0" collapsed="false">
      <c r="A378" s="70" t="s">
        <v>312</v>
      </c>
      <c r="B378" s="71" t="s">
        <v>64</v>
      </c>
      <c r="C378" s="71" t="s">
        <v>44</v>
      </c>
      <c r="D378" s="71" t="s">
        <v>406</v>
      </c>
      <c r="E378" s="72" t="n">
        <v>600</v>
      </c>
      <c r="F378" s="73" t="n">
        <f aca="false">F379</f>
        <v>112</v>
      </c>
    </row>
    <row r="379" customFormat="false" ht="12.75" hidden="false" customHeight="false" outlineLevel="0" collapsed="false">
      <c r="A379" s="76" t="s">
        <v>313</v>
      </c>
      <c r="B379" s="71" t="s">
        <v>64</v>
      </c>
      <c r="C379" s="71" t="s">
        <v>44</v>
      </c>
      <c r="D379" s="71" t="s">
        <v>406</v>
      </c>
      <c r="E379" s="72" t="n">
        <v>620</v>
      </c>
      <c r="F379" s="73" t="n">
        <v>112</v>
      </c>
    </row>
    <row r="380" customFormat="false" ht="12.75" hidden="false" customHeight="false" outlineLevel="0" collapsed="false">
      <c r="A380" s="62" t="s">
        <v>407</v>
      </c>
      <c r="B380" s="63" t="n">
        <v>10</v>
      </c>
      <c r="C380" s="63" t="s">
        <v>42</v>
      </c>
      <c r="D380" s="63"/>
      <c r="E380" s="104"/>
      <c r="F380" s="66" t="n">
        <f aca="false">F381+F386+F393+F422+F433</f>
        <v>48633.5</v>
      </c>
    </row>
    <row r="381" customFormat="false" ht="12.75" hidden="false" customHeight="false" outlineLevel="0" collapsed="false">
      <c r="A381" s="62" t="s">
        <v>86</v>
      </c>
      <c r="B381" s="63" t="n">
        <v>10</v>
      </c>
      <c r="C381" s="63" t="s">
        <v>41</v>
      </c>
      <c r="D381" s="63"/>
      <c r="E381" s="104"/>
      <c r="F381" s="66" t="n">
        <f aca="false">F383</f>
        <v>2147</v>
      </c>
    </row>
    <row r="382" customFormat="false" ht="51" hidden="false" customHeight="false" outlineLevel="0" collapsed="false">
      <c r="A382" s="70" t="s">
        <v>112</v>
      </c>
      <c r="B382" s="71" t="s">
        <v>55</v>
      </c>
      <c r="C382" s="71" t="s">
        <v>41</v>
      </c>
      <c r="D382" s="71" t="s">
        <v>113</v>
      </c>
      <c r="E382" s="72"/>
      <c r="F382" s="73" t="n">
        <f aca="false">F383</f>
        <v>2147</v>
      </c>
    </row>
    <row r="383" customFormat="false" ht="25.5" hidden="false" customHeight="false" outlineLevel="0" collapsed="false">
      <c r="A383" s="70" t="s">
        <v>408</v>
      </c>
      <c r="B383" s="71" t="s">
        <v>55</v>
      </c>
      <c r="C383" s="71" t="s">
        <v>41</v>
      </c>
      <c r="D383" s="71" t="s">
        <v>409</v>
      </c>
      <c r="E383" s="72"/>
      <c r="F383" s="73" t="n">
        <f aca="false">F384</f>
        <v>2147</v>
      </c>
    </row>
    <row r="384" customFormat="false" ht="25.5" hidden="false" customHeight="false" outlineLevel="0" collapsed="false">
      <c r="A384" s="70" t="s">
        <v>154</v>
      </c>
      <c r="B384" s="71" t="s">
        <v>55</v>
      </c>
      <c r="C384" s="71" t="s">
        <v>41</v>
      </c>
      <c r="D384" s="71" t="s">
        <v>409</v>
      </c>
      <c r="E384" s="72" t="n">
        <v>300</v>
      </c>
      <c r="F384" s="73" t="n">
        <f aca="false">F385</f>
        <v>2147</v>
      </c>
    </row>
    <row r="385" customFormat="false" ht="38.25" hidden="false" customHeight="false" outlineLevel="0" collapsed="false">
      <c r="A385" s="76" t="s">
        <v>410</v>
      </c>
      <c r="B385" s="71" t="s">
        <v>55</v>
      </c>
      <c r="C385" s="71" t="s">
        <v>41</v>
      </c>
      <c r="D385" s="71" t="s">
        <v>409</v>
      </c>
      <c r="E385" s="72" t="n">
        <v>320</v>
      </c>
      <c r="F385" s="73" t="n">
        <v>2147</v>
      </c>
    </row>
    <row r="386" customFormat="false" ht="12.75" hidden="false" customHeight="false" outlineLevel="0" collapsed="false">
      <c r="A386" s="67" t="s">
        <v>87</v>
      </c>
      <c r="B386" s="63" t="n">
        <v>10</v>
      </c>
      <c r="C386" s="63" t="s">
        <v>50</v>
      </c>
      <c r="D386" s="63"/>
      <c r="E386" s="104"/>
      <c r="F386" s="66" t="n">
        <f aca="false">F387</f>
        <v>25849.7</v>
      </c>
    </row>
    <row r="387" customFormat="false" ht="51" hidden="false" customHeight="false" outlineLevel="0" collapsed="false">
      <c r="A387" s="105" t="s">
        <v>411</v>
      </c>
      <c r="B387" s="71" t="s">
        <v>55</v>
      </c>
      <c r="C387" s="71" t="s">
        <v>50</v>
      </c>
      <c r="D387" s="71" t="s">
        <v>412</v>
      </c>
      <c r="E387" s="104"/>
      <c r="F387" s="73" t="n">
        <f aca="false">F388</f>
        <v>25849.7</v>
      </c>
    </row>
    <row r="388" customFormat="false" ht="38.25" hidden="false" customHeight="false" outlineLevel="0" collapsed="false">
      <c r="A388" s="84" t="s">
        <v>413</v>
      </c>
      <c r="B388" s="71" t="s">
        <v>55</v>
      </c>
      <c r="C388" s="71" t="s">
        <v>50</v>
      </c>
      <c r="D388" s="71" t="s">
        <v>414</v>
      </c>
      <c r="E388" s="104"/>
      <c r="F388" s="73" t="n">
        <f aca="false">F389</f>
        <v>25849.7</v>
      </c>
    </row>
    <row r="389" customFormat="false" ht="63.75" hidden="false" customHeight="false" outlineLevel="0" collapsed="false">
      <c r="A389" s="142" t="s">
        <v>415</v>
      </c>
      <c r="B389" s="71" t="s">
        <v>55</v>
      </c>
      <c r="C389" s="71" t="s">
        <v>50</v>
      </c>
      <c r="D389" s="71" t="s">
        <v>416</v>
      </c>
      <c r="E389" s="72"/>
      <c r="F389" s="73" t="n">
        <f aca="false">F390</f>
        <v>25849.7</v>
      </c>
    </row>
    <row r="390" customFormat="false" ht="45.75" hidden="false" customHeight="true" outlineLevel="0" collapsed="false">
      <c r="A390" s="70" t="s">
        <v>312</v>
      </c>
      <c r="B390" s="71" t="s">
        <v>55</v>
      </c>
      <c r="C390" s="71" t="s">
        <v>50</v>
      </c>
      <c r="D390" s="71" t="s">
        <v>416</v>
      </c>
      <c r="E390" s="72" t="n">
        <v>600</v>
      </c>
      <c r="F390" s="73" t="n">
        <f aca="false">F391+F392</f>
        <v>25849.7</v>
      </c>
    </row>
    <row r="391" customFormat="false" ht="24" hidden="false" customHeight="true" outlineLevel="0" collapsed="false">
      <c r="A391" s="76" t="s">
        <v>313</v>
      </c>
      <c r="B391" s="71" t="s">
        <v>55</v>
      </c>
      <c r="C391" s="71" t="s">
        <v>50</v>
      </c>
      <c r="D391" s="71" t="s">
        <v>416</v>
      </c>
      <c r="E391" s="72" t="n">
        <v>620</v>
      </c>
      <c r="F391" s="73" t="n">
        <v>25826.3</v>
      </c>
    </row>
    <row r="392" customFormat="false" ht="48.75" hidden="false" customHeight="true" outlineLevel="0" collapsed="false">
      <c r="A392" s="76" t="s">
        <v>417</v>
      </c>
      <c r="B392" s="71" t="s">
        <v>55</v>
      </c>
      <c r="C392" s="71" t="s">
        <v>50</v>
      </c>
      <c r="D392" s="71" t="s">
        <v>418</v>
      </c>
      <c r="E392" s="72" t="n">
        <v>620</v>
      </c>
      <c r="F392" s="73" t="n">
        <v>23.4</v>
      </c>
    </row>
    <row r="393" customFormat="false" ht="12.75" hidden="false" customHeight="false" outlineLevel="0" collapsed="false">
      <c r="A393" s="62" t="s">
        <v>88</v>
      </c>
      <c r="B393" s="63" t="s">
        <v>55</v>
      </c>
      <c r="C393" s="63" t="s">
        <v>52</v>
      </c>
      <c r="D393" s="63"/>
      <c r="E393" s="104"/>
      <c r="F393" s="66" t="n">
        <f aca="false">F396+F401+F411+F414+F418+F408</f>
        <v>4926.3</v>
      </c>
    </row>
    <row r="394" customFormat="false" ht="63.75" hidden="false" customHeight="false" outlineLevel="0" collapsed="false">
      <c r="A394" s="105" t="s">
        <v>214</v>
      </c>
      <c r="B394" s="63" t="s">
        <v>55</v>
      </c>
      <c r="C394" s="63" t="s">
        <v>52</v>
      </c>
      <c r="D394" s="63" t="s">
        <v>215</v>
      </c>
      <c r="E394" s="104"/>
      <c r="F394" s="66" t="n">
        <f aca="false">F395</f>
        <v>560</v>
      </c>
    </row>
    <row r="395" customFormat="false" ht="63.75" hidden="false" customHeight="false" outlineLevel="0" collapsed="false">
      <c r="A395" s="84" t="s">
        <v>287</v>
      </c>
      <c r="B395" s="71" t="s">
        <v>55</v>
      </c>
      <c r="C395" s="71" t="s">
        <v>52</v>
      </c>
      <c r="D395" s="71" t="s">
        <v>217</v>
      </c>
      <c r="E395" s="104"/>
      <c r="F395" s="66" t="n">
        <f aca="false">F396</f>
        <v>560</v>
      </c>
    </row>
    <row r="396" customFormat="false" ht="101.25" hidden="false" customHeight="true" outlineLevel="0" collapsed="false">
      <c r="A396" s="142" t="s">
        <v>419</v>
      </c>
      <c r="B396" s="71" t="s">
        <v>55</v>
      </c>
      <c r="C396" s="71" t="s">
        <v>52</v>
      </c>
      <c r="D396" s="71" t="s">
        <v>420</v>
      </c>
      <c r="E396" s="72"/>
      <c r="F396" s="73" t="n">
        <f aca="false">F397</f>
        <v>560</v>
      </c>
    </row>
    <row r="397" customFormat="false" ht="25.5" hidden="false" customHeight="false" outlineLevel="0" collapsed="false">
      <c r="A397" s="70" t="s">
        <v>154</v>
      </c>
      <c r="B397" s="71" t="s">
        <v>55</v>
      </c>
      <c r="C397" s="71" t="s">
        <v>52</v>
      </c>
      <c r="D397" s="71" t="s">
        <v>420</v>
      </c>
      <c r="E397" s="72" t="n">
        <v>300</v>
      </c>
      <c r="F397" s="73" t="n">
        <f aca="false">F398</f>
        <v>560</v>
      </c>
    </row>
    <row r="398" customFormat="false" ht="38.25" hidden="false" customHeight="false" outlineLevel="0" collapsed="false">
      <c r="A398" s="76" t="s">
        <v>410</v>
      </c>
      <c r="B398" s="71" t="s">
        <v>55</v>
      </c>
      <c r="C398" s="71" t="s">
        <v>52</v>
      </c>
      <c r="D398" s="71" t="s">
        <v>420</v>
      </c>
      <c r="E398" s="72" t="n">
        <v>320</v>
      </c>
      <c r="F398" s="73" t="n">
        <v>560</v>
      </c>
    </row>
    <row r="399" customFormat="false" ht="51" hidden="false" customHeight="false" outlineLevel="0" collapsed="false">
      <c r="A399" s="105" t="s">
        <v>411</v>
      </c>
      <c r="B399" s="71" t="s">
        <v>55</v>
      </c>
      <c r="C399" s="71" t="s">
        <v>52</v>
      </c>
      <c r="D399" s="71" t="s">
        <v>412</v>
      </c>
      <c r="E399" s="72"/>
      <c r="F399" s="73" t="n">
        <f aca="false">F400</f>
        <v>1963</v>
      </c>
    </row>
    <row r="400" customFormat="false" ht="63.75" hidden="false" customHeight="false" outlineLevel="0" collapsed="false">
      <c r="A400" s="84" t="s">
        <v>421</v>
      </c>
      <c r="B400" s="71" t="s">
        <v>55</v>
      </c>
      <c r="C400" s="71" t="s">
        <v>52</v>
      </c>
      <c r="D400" s="71" t="s">
        <v>414</v>
      </c>
      <c r="E400" s="72"/>
      <c r="F400" s="73" t="n">
        <f aca="false">F401</f>
        <v>1963</v>
      </c>
    </row>
    <row r="401" customFormat="false" ht="75.75" hidden="false" customHeight="true" outlineLevel="0" collapsed="false">
      <c r="A401" s="142" t="s">
        <v>422</v>
      </c>
      <c r="B401" s="71" t="s">
        <v>55</v>
      </c>
      <c r="C401" s="71" t="s">
        <v>52</v>
      </c>
      <c r="D401" s="71" t="s">
        <v>423</v>
      </c>
      <c r="E401" s="72"/>
      <c r="F401" s="73" t="n">
        <f aca="false">F402+F404+F406</f>
        <v>1963</v>
      </c>
    </row>
    <row r="402" customFormat="false" ht="52.5" hidden="false" customHeight="true" outlineLevel="0" collapsed="false">
      <c r="A402" s="77" t="s">
        <v>118</v>
      </c>
      <c r="B402" s="71" t="s">
        <v>55</v>
      </c>
      <c r="C402" s="71" t="s">
        <v>52</v>
      </c>
      <c r="D402" s="71" t="s">
        <v>423</v>
      </c>
      <c r="E402" s="72" t="n">
        <v>200</v>
      </c>
      <c r="F402" s="73" t="n">
        <f aca="false">F403</f>
        <v>32</v>
      </c>
    </row>
    <row r="403" customFormat="false" ht="65.25" hidden="false" customHeight="true" outlineLevel="0" collapsed="false">
      <c r="A403" s="76" t="s">
        <v>120</v>
      </c>
      <c r="B403" s="71" t="s">
        <v>55</v>
      </c>
      <c r="C403" s="71" t="s">
        <v>52</v>
      </c>
      <c r="D403" s="71" t="s">
        <v>423</v>
      </c>
      <c r="E403" s="72" t="n">
        <v>240</v>
      </c>
      <c r="F403" s="73" t="n">
        <v>32</v>
      </c>
    </row>
    <row r="404" customFormat="false" ht="48" hidden="false" customHeight="true" outlineLevel="0" collapsed="false">
      <c r="A404" s="70" t="s">
        <v>154</v>
      </c>
      <c r="B404" s="71" t="s">
        <v>55</v>
      </c>
      <c r="C404" s="71" t="s">
        <v>52</v>
      </c>
      <c r="D404" s="71" t="s">
        <v>423</v>
      </c>
      <c r="E404" s="72" t="n">
        <v>300</v>
      </c>
      <c r="F404" s="73" t="n">
        <f aca="false">F405</f>
        <v>1819</v>
      </c>
    </row>
    <row r="405" customFormat="false" ht="36.75" hidden="false" customHeight="true" outlineLevel="0" collapsed="false">
      <c r="A405" s="76" t="s">
        <v>424</v>
      </c>
      <c r="B405" s="71" t="s">
        <v>55</v>
      </c>
      <c r="C405" s="71" t="s">
        <v>52</v>
      </c>
      <c r="D405" s="71" t="s">
        <v>423</v>
      </c>
      <c r="E405" s="72" t="n">
        <v>310</v>
      </c>
      <c r="F405" s="73" t="n">
        <v>1819</v>
      </c>
    </row>
    <row r="406" customFormat="false" ht="51" hidden="false" customHeight="true" outlineLevel="0" collapsed="false">
      <c r="A406" s="70" t="s">
        <v>312</v>
      </c>
      <c r="B406" s="71" t="s">
        <v>55</v>
      </c>
      <c r="C406" s="71" t="s">
        <v>52</v>
      </c>
      <c r="D406" s="71" t="s">
        <v>423</v>
      </c>
      <c r="E406" s="72" t="n">
        <v>600</v>
      </c>
      <c r="F406" s="73" t="n">
        <f aca="false">F407</f>
        <v>112</v>
      </c>
    </row>
    <row r="407" customFormat="false" ht="22.5" hidden="false" customHeight="true" outlineLevel="0" collapsed="false">
      <c r="A407" s="76" t="s">
        <v>313</v>
      </c>
      <c r="B407" s="71" t="s">
        <v>55</v>
      </c>
      <c r="C407" s="71" t="s">
        <v>52</v>
      </c>
      <c r="D407" s="71" t="s">
        <v>423</v>
      </c>
      <c r="E407" s="72" t="n">
        <v>620</v>
      </c>
      <c r="F407" s="73" t="n">
        <v>112</v>
      </c>
    </row>
    <row r="408" customFormat="false" ht="48" hidden="false" customHeight="true" outlineLevel="0" collapsed="false">
      <c r="A408" s="76" t="s">
        <v>425</v>
      </c>
      <c r="B408" s="71" t="s">
        <v>55</v>
      </c>
      <c r="C408" s="71" t="s">
        <v>52</v>
      </c>
      <c r="D408" s="71" t="s">
        <v>426</v>
      </c>
      <c r="E408" s="72"/>
      <c r="F408" s="73" t="n">
        <f aca="false">F409</f>
        <v>0.3</v>
      </c>
    </row>
    <row r="409" customFormat="false" ht="30" hidden="false" customHeight="true" outlineLevel="0" collapsed="false">
      <c r="A409" s="70" t="s">
        <v>154</v>
      </c>
      <c r="B409" s="71" t="s">
        <v>55</v>
      </c>
      <c r="C409" s="71" t="s">
        <v>52</v>
      </c>
      <c r="D409" s="71" t="s">
        <v>426</v>
      </c>
      <c r="E409" s="72" t="n">
        <v>300</v>
      </c>
      <c r="F409" s="73" t="n">
        <f aca="false">F410</f>
        <v>0.3</v>
      </c>
    </row>
    <row r="410" customFormat="false" ht="31.5" hidden="false" customHeight="true" outlineLevel="0" collapsed="false">
      <c r="A410" s="76" t="s">
        <v>410</v>
      </c>
      <c r="B410" s="71" t="s">
        <v>55</v>
      </c>
      <c r="C410" s="71" t="s">
        <v>52</v>
      </c>
      <c r="D410" s="71" t="s">
        <v>426</v>
      </c>
      <c r="E410" s="72" t="n">
        <v>320</v>
      </c>
      <c r="F410" s="73" t="n">
        <v>0.3</v>
      </c>
    </row>
    <row r="411" customFormat="false" ht="96.75" hidden="false" customHeight="true" outlineLevel="0" collapsed="false">
      <c r="A411" s="142" t="s">
        <v>427</v>
      </c>
      <c r="B411" s="71" t="s">
        <v>55</v>
      </c>
      <c r="C411" s="71" t="s">
        <v>52</v>
      </c>
      <c r="D411" s="71" t="s">
        <v>428</v>
      </c>
      <c r="E411" s="72"/>
      <c r="F411" s="73" t="n">
        <f aca="false">F412</f>
        <v>1303</v>
      </c>
    </row>
    <row r="412" customFormat="false" ht="12.75" hidden="false" customHeight="false" outlineLevel="0" collapsed="false">
      <c r="A412" s="70" t="s">
        <v>136</v>
      </c>
      <c r="B412" s="71" t="s">
        <v>55</v>
      </c>
      <c r="C412" s="71" t="s">
        <v>52</v>
      </c>
      <c r="D412" s="71" t="s">
        <v>428</v>
      </c>
      <c r="E412" s="72" t="n">
        <v>800</v>
      </c>
      <c r="F412" s="73" t="n">
        <f aca="false">F413</f>
        <v>1303</v>
      </c>
    </row>
    <row r="413" customFormat="false" ht="63.75" hidden="false" customHeight="false" outlineLevel="0" collapsed="false">
      <c r="A413" s="76" t="s">
        <v>268</v>
      </c>
      <c r="B413" s="71" t="s">
        <v>55</v>
      </c>
      <c r="C413" s="71" t="s">
        <v>52</v>
      </c>
      <c r="D413" s="71" t="s">
        <v>428</v>
      </c>
      <c r="E413" s="72" t="n">
        <v>810</v>
      </c>
      <c r="F413" s="73" t="n">
        <v>1303</v>
      </c>
    </row>
    <row r="414" customFormat="false" ht="51" hidden="false" customHeight="false" outlineLevel="0" collapsed="false">
      <c r="A414" s="76" t="s">
        <v>429</v>
      </c>
      <c r="B414" s="71" t="s">
        <v>55</v>
      </c>
      <c r="C414" s="71" t="s">
        <v>52</v>
      </c>
      <c r="D414" s="71" t="s">
        <v>430</v>
      </c>
      <c r="E414" s="72"/>
      <c r="F414" s="73" t="n">
        <f aca="false">F415</f>
        <v>1000</v>
      </c>
    </row>
    <row r="415" customFormat="false" ht="38.25" hidden="false" customHeight="false" outlineLevel="0" collapsed="false">
      <c r="A415" s="114" t="s">
        <v>431</v>
      </c>
      <c r="B415" s="35" t="s">
        <v>55</v>
      </c>
      <c r="C415" s="35" t="s">
        <v>52</v>
      </c>
      <c r="D415" s="35" t="s">
        <v>432</v>
      </c>
      <c r="E415" s="128"/>
      <c r="F415" s="157" t="n">
        <f aca="false">F416</f>
        <v>1000</v>
      </c>
    </row>
    <row r="416" customFormat="false" ht="25.5" hidden="false" customHeight="false" outlineLevel="0" collapsed="false">
      <c r="A416" s="36" t="s">
        <v>154</v>
      </c>
      <c r="B416" s="35" t="s">
        <v>55</v>
      </c>
      <c r="C416" s="35" t="s">
        <v>52</v>
      </c>
      <c r="D416" s="35" t="s">
        <v>432</v>
      </c>
      <c r="E416" s="128" t="n">
        <v>300</v>
      </c>
      <c r="F416" s="157" t="n">
        <f aca="false">F417</f>
        <v>1000</v>
      </c>
    </row>
    <row r="417" customFormat="false" ht="38.25" hidden="false" customHeight="false" outlineLevel="0" collapsed="false">
      <c r="A417" s="43" t="s">
        <v>410</v>
      </c>
      <c r="B417" s="35" t="s">
        <v>55</v>
      </c>
      <c r="C417" s="35" t="s">
        <v>52</v>
      </c>
      <c r="D417" s="35" t="s">
        <v>432</v>
      </c>
      <c r="E417" s="128" t="n">
        <v>320</v>
      </c>
      <c r="F417" s="157" t="n">
        <v>1000</v>
      </c>
    </row>
    <row r="418" customFormat="false" ht="25.5" hidden="false" customHeight="false" outlineLevel="0" collapsed="false">
      <c r="A418" s="43" t="s">
        <v>433</v>
      </c>
      <c r="B418" s="35" t="s">
        <v>55</v>
      </c>
      <c r="C418" s="35" t="s">
        <v>52</v>
      </c>
      <c r="D418" s="35" t="s">
        <v>344</v>
      </c>
      <c r="E418" s="128"/>
      <c r="F418" s="157" t="n">
        <f aca="false">F419</f>
        <v>100</v>
      </c>
    </row>
    <row r="419" customFormat="false" ht="12.75" hidden="false" customHeight="false" outlineLevel="0" collapsed="false">
      <c r="A419" s="114" t="s">
        <v>434</v>
      </c>
      <c r="B419" s="35" t="s">
        <v>55</v>
      </c>
      <c r="C419" s="35" t="s">
        <v>52</v>
      </c>
      <c r="D419" s="35" t="s">
        <v>435</v>
      </c>
      <c r="E419" s="128"/>
      <c r="F419" s="157" t="n">
        <f aca="false">F420</f>
        <v>100</v>
      </c>
    </row>
    <row r="420" customFormat="false" ht="38.25" hidden="false" customHeight="false" outlineLevel="0" collapsed="false">
      <c r="A420" s="129" t="s">
        <v>118</v>
      </c>
      <c r="B420" s="35" t="s">
        <v>55</v>
      </c>
      <c r="C420" s="35" t="s">
        <v>52</v>
      </c>
      <c r="D420" s="35" t="s">
        <v>435</v>
      </c>
      <c r="E420" s="128" t="n">
        <v>200</v>
      </c>
      <c r="F420" s="157" t="n">
        <f aca="false">F421</f>
        <v>100</v>
      </c>
    </row>
    <row r="421" customFormat="false" ht="38.25" hidden="false" customHeight="false" outlineLevel="0" collapsed="false">
      <c r="A421" s="43" t="s">
        <v>120</v>
      </c>
      <c r="B421" s="35" t="s">
        <v>55</v>
      </c>
      <c r="C421" s="35" t="s">
        <v>52</v>
      </c>
      <c r="D421" s="35" t="s">
        <v>435</v>
      </c>
      <c r="E421" s="128" t="n">
        <v>240</v>
      </c>
      <c r="F421" s="157" t="n">
        <v>100</v>
      </c>
    </row>
    <row r="422" customFormat="false" ht="12.75" hidden="false" customHeight="false" outlineLevel="0" collapsed="false">
      <c r="A422" s="62" t="s">
        <v>89</v>
      </c>
      <c r="B422" s="63" t="s">
        <v>55</v>
      </c>
      <c r="C422" s="63" t="s">
        <v>44</v>
      </c>
      <c r="D422" s="63"/>
      <c r="E422" s="104"/>
      <c r="F422" s="66" t="n">
        <f aca="false">F425+F428</f>
        <v>14384.5</v>
      </c>
    </row>
    <row r="423" customFormat="false" ht="51" hidden="false" customHeight="false" outlineLevel="0" collapsed="false">
      <c r="A423" s="141" t="s">
        <v>306</v>
      </c>
      <c r="B423" s="71" t="s">
        <v>55</v>
      </c>
      <c r="C423" s="71" t="s">
        <v>44</v>
      </c>
      <c r="D423" s="71" t="s">
        <v>307</v>
      </c>
      <c r="E423" s="104"/>
      <c r="F423" s="66" t="n">
        <f aca="false">F424</f>
        <v>8663</v>
      </c>
    </row>
    <row r="424" customFormat="false" ht="38.25" hidden="false" customHeight="false" outlineLevel="0" collapsed="false">
      <c r="A424" s="116" t="s">
        <v>436</v>
      </c>
      <c r="B424" s="71" t="s">
        <v>55</v>
      </c>
      <c r="C424" s="71" t="s">
        <v>44</v>
      </c>
      <c r="D424" s="71" t="s">
        <v>437</v>
      </c>
      <c r="E424" s="104"/>
      <c r="F424" s="66" t="n">
        <f aca="false">F425</f>
        <v>8663</v>
      </c>
    </row>
    <row r="425" customFormat="false" ht="140.25" hidden="false" customHeight="false" outlineLevel="0" collapsed="false">
      <c r="A425" s="70" t="s">
        <v>438</v>
      </c>
      <c r="B425" s="71" t="s">
        <v>55</v>
      </c>
      <c r="C425" s="71" t="s">
        <v>44</v>
      </c>
      <c r="D425" s="71" t="s">
        <v>439</v>
      </c>
      <c r="E425" s="72"/>
      <c r="F425" s="73" t="n">
        <f aca="false">F426</f>
        <v>8663</v>
      </c>
    </row>
    <row r="426" customFormat="false" ht="38.25" hidden="false" customHeight="false" outlineLevel="0" collapsed="false">
      <c r="A426" s="70" t="s">
        <v>312</v>
      </c>
      <c r="B426" s="71" t="s">
        <v>55</v>
      </c>
      <c r="C426" s="71" t="s">
        <v>44</v>
      </c>
      <c r="D426" s="71" t="s">
        <v>439</v>
      </c>
      <c r="E426" s="72" t="n">
        <v>600</v>
      </c>
      <c r="F426" s="73" t="n">
        <f aca="false">F427</f>
        <v>8663</v>
      </c>
    </row>
    <row r="427" customFormat="false" ht="12.75" hidden="false" customHeight="false" outlineLevel="0" collapsed="false">
      <c r="A427" s="76" t="s">
        <v>313</v>
      </c>
      <c r="B427" s="71" t="s">
        <v>55</v>
      </c>
      <c r="C427" s="71" t="s">
        <v>44</v>
      </c>
      <c r="D427" s="71" t="s">
        <v>439</v>
      </c>
      <c r="E427" s="72" t="n">
        <v>620</v>
      </c>
      <c r="F427" s="73" t="n">
        <v>8663</v>
      </c>
    </row>
    <row r="428" customFormat="false" ht="63.75" hidden="false" customHeight="false" outlineLevel="0" collapsed="false">
      <c r="A428" s="105" t="s">
        <v>214</v>
      </c>
      <c r="B428" s="71" t="s">
        <v>55</v>
      </c>
      <c r="C428" s="71" t="s">
        <v>44</v>
      </c>
      <c r="D428" s="71" t="s">
        <v>215</v>
      </c>
      <c r="E428" s="72"/>
      <c r="F428" s="73" t="n">
        <f aca="false">F429</f>
        <v>5721.5</v>
      </c>
    </row>
    <row r="429" customFormat="false" ht="38.25" hidden="false" customHeight="false" outlineLevel="0" collapsed="false">
      <c r="A429" s="116" t="s">
        <v>290</v>
      </c>
      <c r="B429" s="71" t="s">
        <v>55</v>
      </c>
      <c r="C429" s="71" t="s">
        <v>44</v>
      </c>
      <c r="D429" s="71" t="s">
        <v>291</v>
      </c>
      <c r="E429" s="72"/>
      <c r="F429" s="73" t="n">
        <f aca="false">F430</f>
        <v>5721.5</v>
      </c>
    </row>
    <row r="430" customFormat="false" ht="89.25" hidden="false" customHeight="false" outlineLevel="0" collapsed="false">
      <c r="A430" s="113" t="s">
        <v>440</v>
      </c>
      <c r="B430" s="71" t="s">
        <v>55</v>
      </c>
      <c r="C430" s="71" t="s">
        <v>44</v>
      </c>
      <c r="D430" s="71" t="s">
        <v>441</v>
      </c>
      <c r="E430" s="72"/>
      <c r="F430" s="73" t="n">
        <f aca="false">F431</f>
        <v>5721.5</v>
      </c>
    </row>
    <row r="431" customFormat="false" ht="25.5" hidden="false" customHeight="false" outlineLevel="0" collapsed="false">
      <c r="A431" s="76" t="s">
        <v>154</v>
      </c>
      <c r="B431" s="71" t="s">
        <v>55</v>
      </c>
      <c r="C431" s="71" t="s">
        <v>44</v>
      </c>
      <c r="D431" s="71" t="s">
        <v>441</v>
      </c>
      <c r="E431" s="72" t="n">
        <v>300</v>
      </c>
      <c r="F431" s="73" t="n">
        <f aca="false">F432</f>
        <v>5721.5</v>
      </c>
    </row>
    <row r="432" customFormat="false" ht="38.25" hidden="false" customHeight="false" outlineLevel="0" collapsed="false">
      <c r="A432" s="76" t="s">
        <v>410</v>
      </c>
      <c r="B432" s="71" t="s">
        <v>55</v>
      </c>
      <c r="C432" s="71" t="s">
        <v>44</v>
      </c>
      <c r="D432" s="71" t="s">
        <v>441</v>
      </c>
      <c r="E432" s="72" t="n">
        <v>320</v>
      </c>
      <c r="F432" s="73" t="n">
        <v>5721.5</v>
      </c>
    </row>
    <row r="433" s="69" customFormat="true" ht="25.5" hidden="false" customHeight="false" outlineLevel="0" collapsed="false">
      <c r="A433" s="158" t="s">
        <v>90</v>
      </c>
      <c r="B433" s="63" t="s">
        <v>55</v>
      </c>
      <c r="C433" s="63" t="s">
        <v>46</v>
      </c>
      <c r="D433" s="63"/>
      <c r="E433" s="104"/>
      <c r="F433" s="66" t="n">
        <f aca="false">F434</f>
        <v>1326</v>
      </c>
    </row>
    <row r="434" customFormat="false" ht="51" hidden="false" customHeight="false" outlineLevel="0" collapsed="false">
      <c r="A434" s="95" t="s">
        <v>442</v>
      </c>
      <c r="B434" s="71" t="s">
        <v>55</v>
      </c>
      <c r="C434" s="71" t="s">
        <v>46</v>
      </c>
      <c r="D434" s="71" t="s">
        <v>443</v>
      </c>
      <c r="E434" s="72"/>
      <c r="F434" s="73" t="n">
        <f aca="false">F435</f>
        <v>1326</v>
      </c>
    </row>
    <row r="435" customFormat="false" ht="51" hidden="false" customHeight="false" outlineLevel="0" collapsed="false">
      <c r="A435" s="95" t="s">
        <v>444</v>
      </c>
      <c r="B435" s="71" t="s">
        <v>55</v>
      </c>
      <c r="C435" s="71" t="s">
        <v>46</v>
      </c>
      <c r="D435" s="108" t="s">
        <v>445</v>
      </c>
      <c r="E435" s="72"/>
      <c r="F435" s="73" t="n">
        <f aca="false">F436+F438</f>
        <v>1326</v>
      </c>
    </row>
    <row r="436" customFormat="false" ht="76.5" hidden="false" customHeight="false" outlineLevel="0" collapsed="false">
      <c r="A436" s="70" t="s">
        <v>116</v>
      </c>
      <c r="B436" s="71" t="s">
        <v>55</v>
      </c>
      <c r="C436" s="71" t="s">
        <v>46</v>
      </c>
      <c r="D436" s="108" t="s">
        <v>445</v>
      </c>
      <c r="E436" s="72" t="n">
        <v>100</v>
      </c>
      <c r="F436" s="73" t="n">
        <f aca="false">F437</f>
        <v>900</v>
      </c>
    </row>
    <row r="437" customFormat="false" ht="25.5" hidden="false" customHeight="false" outlineLevel="0" collapsed="false">
      <c r="A437" s="76" t="s">
        <v>117</v>
      </c>
      <c r="B437" s="71" t="s">
        <v>55</v>
      </c>
      <c r="C437" s="71" t="s">
        <v>46</v>
      </c>
      <c r="D437" s="108" t="s">
        <v>445</v>
      </c>
      <c r="E437" s="72" t="n">
        <v>120</v>
      </c>
      <c r="F437" s="73" t="n">
        <v>900</v>
      </c>
      <c r="G437" s="82"/>
    </row>
    <row r="438" customFormat="false" ht="38.25" hidden="false" customHeight="false" outlineLevel="0" collapsed="false">
      <c r="A438" s="77" t="s">
        <v>118</v>
      </c>
      <c r="B438" s="71" t="s">
        <v>55</v>
      </c>
      <c r="C438" s="71" t="s">
        <v>46</v>
      </c>
      <c r="D438" s="108" t="s">
        <v>445</v>
      </c>
      <c r="E438" s="72" t="n">
        <v>200</v>
      </c>
      <c r="F438" s="73" t="n">
        <f aca="false">F439</f>
        <v>426</v>
      </c>
    </row>
    <row r="439" customFormat="false" ht="38.25" hidden="false" customHeight="false" outlineLevel="0" collapsed="false">
      <c r="A439" s="76" t="s">
        <v>120</v>
      </c>
      <c r="B439" s="71" t="s">
        <v>55</v>
      </c>
      <c r="C439" s="71" t="s">
        <v>46</v>
      </c>
      <c r="D439" s="108" t="s">
        <v>445</v>
      </c>
      <c r="E439" s="72" t="n">
        <v>240</v>
      </c>
      <c r="F439" s="73" t="n">
        <v>426</v>
      </c>
    </row>
    <row r="440" s="69" customFormat="true" ht="12.75" hidden="false" customHeight="false" outlineLevel="0" collapsed="false">
      <c r="A440" s="62" t="s">
        <v>446</v>
      </c>
      <c r="B440" s="159" t="s">
        <v>57</v>
      </c>
      <c r="C440" s="63" t="s">
        <v>42</v>
      </c>
      <c r="D440" s="63"/>
      <c r="E440" s="104"/>
      <c r="F440" s="66" t="n">
        <f aca="false">F441+F449</f>
        <v>42561.9</v>
      </c>
    </row>
    <row r="441" customFormat="false" ht="12.75" hidden="false" customHeight="false" outlineLevel="0" collapsed="false">
      <c r="A441" s="62" t="s">
        <v>92</v>
      </c>
      <c r="B441" s="130" t="s">
        <v>57</v>
      </c>
      <c r="C441" s="71" t="s">
        <v>50</v>
      </c>
      <c r="D441" s="71"/>
      <c r="E441" s="72"/>
      <c r="F441" s="73" t="n">
        <f aca="false">F442</f>
        <v>31566.9</v>
      </c>
    </row>
    <row r="442" customFormat="false" ht="45.75" hidden="false" customHeight="true" outlineLevel="0" collapsed="false">
      <c r="A442" s="70" t="s">
        <v>447</v>
      </c>
      <c r="B442" s="130" t="s">
        <v>57</v>
      </c>
      <c r="C442" s="71" t="s">
        <v>50</v>
      </c>
      <c r="D442" s="71" t="s">
        <v>358</v>
      </c>
      <c r="E442" s="72"/>
      <c r="F442" s="73" t="n">
        <f aca="false">F443</f>
        <v>31566.9</v>
      </c>
    </row>
    <row r="443" customFormat="false" ht="63.75" hidden="false" customHeight="true" outlineLevel="0" collapsed="false">
      <c r="A443" s="70" t="s">
        <v>448</v>
      </c>
      <c r="B443" s="130" t="s">
        <v>57</v>
      </c>
      <c r="C443" s="71" t="s">
        <v>50</v>
      </c>
      <c r="D443" s="71" t="s">
        <v>449</v>
      </c>
      <c r="E443" s="72"/>
      <c r="F443" s="73" t="n">
        <f aca="false">F444</f>
        <v>31566.9</v>
      </c>
    </row>
    <row r="444" customFormat="false" ht="102" hidden="false" customHeight="false" outlineLevel="0" collapsed="false">
      <c r="A444" s="70" t="s">
        <v>450</v>
      </c>
      <c r="B444" s="130" t="s">
        <v>57</v>
      </c>
      <c r="C444" s="71" t="s">
        <v>50</v>
      </c>
      <c r="D444" s="71" t="s">
        <v>451</v>
      </c>
      <c r="E444" s="72"/>
      <c r="F444" s="73" t="n">
        <f aca="false">F447+F445</f>
        <v>31566.9</v>
      </c>
    </row>
    <row r="445" customFormat="false" ht="38.25" hidden="false" customHeight="false" outlineLevel="0" collapsed="false">
      <c r="A445" s="77" t="s">
        <v>118</v>
      </c>
      <c r="B445" s="130" t="s">
        <v>57</v>
      </c>
      <c r="C445" s="71" t="s">
        <v>50</v>
      </c>
      <c r="D445" s="71" t="s">
        <v>451</v>
      </c>
      <c r="E445" s="72" t="n">
        <v>200</v>
      </c>
      <c r="F445" s="73" t="n">
        <f aca="false">F446</f>
        <v>595</v>
      </c>
    </row>
    <row r="446" customFormat="false" ht="38.25" hidden="false" customHeight="false" outlineLevel="0" collapsed="false">
      <c r="A446" s="76" t="s">
        <v>120</v>
      </c>
      <c r="B446" s="130" t="s">
        <v>57</v>
      </c>
      <c r="C446" s="71" t="s">
        <v>50</v>
      </c>
      <c r="D446" s="71" t="s">
        <v>451</v>
      </c>
      <c r="E446" s="72" t="n">
        <v>240</v>
      </c>
      <c r="F446" s="73" t="n">
        <v>595</v>
      </c>
    </row>
    <row r="447" customFormat="false" ht="38.25" hidden="false" customHeight="false" outlineLevel="0" collapsed="false">
      <c r="A447" s="70" t="s">
        <v>312</v>
      </c>
      <c r="B447" s="130" t="s">
        <v>57</v>
      </c>
      <c r="C447" s="71" t="s">
        <v>50</v>
      </c>
      <c r="D447" s="71" t="s">
        <v>451</v>
      </c>
      <c r="E447" s="72" t="n">
        <v>600</v>
      </c>
      <c r="F447" s="73" t="n">
        <f aca="false">F448</f>
        <v>30971.9</v>
      </c>
    </row>
    <row r="448" customFormat="false" ht="12.75" hidden="false" customHeight="false" outlineLevel="0" collapsed="false">
      <c r="A448" s="76" t="s">
        <v>313</v>
      </c>
      <c r="B448" s="130" t="s">
        <v>57</v>
      </c>
      <c r="C448" s="71" t="s">
        <v>50</v>
      </c>
      <c r="D448" s="71" t="s">
        <v>451</v>
      </c>
      <c r="E448" s="72" t="n">
        <v>620</v>
      </c>
      <c r="F448" s="73" t="n">
        <v>30971.9</v>
      </c>
    </row>
    <row r="449" s="69" customFormat="true" ht="12.75" hidden="false" customHeight="false" outlineLevel="0" collapsed="false">
      <c r="A449" s="112" t="s">
        <v>93</v>
      </c>
      <c r="B449" s="159" t="s">
        <v>57</v>
      </c>
      <c r="C449" s="63" t="s">
        <v>52</v>
      </c>
      <c r="D449" s="63"/>
      <c r="E449" s="104"/>
      <c r="F449" s="66" t="n">
        <f aca="false">F450</f>
        <v>10995</v>
      </c>
    </row>
    <row r="450" customFormat="false" ht="51" hidden="false" customHeight="false" outlineLevel="0" collapsed="false">
      <c r="A450" s="70" t="s">
        <v>447</v>
      </c>
      <c r="B450" s="130" t="s">
        <v>57</v>
      </c>
      <c r="C450" s="71" t="s">
        <v>52</v>
      </c>
      <c r="D450" s="71" t="s">
        <v>358</v>
      </c>
      <c r="E450" s="72"/>
      <c r="F450" s="73" t="n">
        <f aca="false">F451</f>
        <v>10995</v>
      </c>
    </row>
    <row r="451" customFormat="false" ht="63.75" hidden="false" customHeight="false" outlineLevel="0" collapsed="false">
      <c r="A451" s="70" t="s">
        <v>448</v>
      </c>
      <c r="B451" s="130" t="s">
        <v>57</v>
      </c>
      <c r="C451" s="71" t="s">
        <v>52</v>
      </c>
      <c r="D451" s="71" t="s">
        <v>449</v>
      </c>
      <c r="E451" s="72"/>
      <c r="F451" s="73" t="n">
        <f aca="false">F452</f>
        <v>10995</v>
      </c>
    </row>
    <row r="452" customFormat="false" ht="102" hidden="false" customHeight="false" outlineLevel="0" collapsed="false">
      <c r="A452" s="160" t="s">
        <v>452</v>
      </c>
      <c r="B452" s="130" t="s">
        <v>57</v>
      </c>
      <c r="C452" s="71" t="s">
        <v>52</v>
      </c>
      <c r="D452" s="71" t="s">
        <v>451</v>
      </c>
      <c r="E452" s="72"/>
      <c r="F452" s="73" t="n">
        <f aca="false">F453</f>
        <v>10995</v>
      </c>
    </row>
    <row r="453" customFormat="false" ht="38.25" hidden="false" customHeight="false" outlineLevel="0" collapsed="false">
      <c r="A453" s="70" t="s">
        <v>312</v>
      </c>
      <c r="B453" s="130" t="s">
        <v>57</v>
      </c>
      <c r="C453" s="71" t="s">
        <v>52</v>
      </c>
      <c r="D453" s="71" t="s">
        <v>451</v>
      </c>
      <c r="E453" s="72" t="n">
        <v>600</v>
      </c>
      <c r="F453" s="73" t="n">
        <f aca="false">F454</f>
        <v>10995</v>
      </c>
    </row>
    <row r="454" customFormat="false" ht="12.75" hidden="false" customHeight="false" outlineLevel="0" collapsed="false">
      <c r="A454" s="76" t="s">
        <v>313</v>
      </c>
      <c r="B454" s="130" t="s">
        <v>57</v>
      </c>
      <c r="C454" s="71" t="s">
        <v>52</v>
      </c>
      <c r="D454" s="71" t="s">
        <v>451</v>
      </c>
      <c r="E454" s="72" t="n">
        <v>620</v>
      </c>
      <c r="F454" s="73" t="n">
        <v>10995</v>
      </c>
    </row>
    <row r="455" customFormat="false" ht="38.25" hidden="false" customHeight="false" outlineLevel="0" collapsed="false">
      <c r="A455" s="67" t="s">
        <v>453</v>
      </c>
      <c r="B455" s="159" t="n">
        <v>14</v>
      </c>
      <c r="C455" s="63" t="s">
        <v>42</v>
      </c>
      <c r="D455" s="63"/>
      <c r="E455" s="104"/>
      <c r="F455" s="66" t="n">
        <f aca="false">F456+F460</f>
        <v>62856.3</v>
      </c>
    </row>
    <row r="456" customFormat="false" ht="51" hidden="false" customHeight="false" outlineLevel="0" collapsed="false">
      <c r="A456" s="161" t="s">
        <v>454</v>
      </c>
      <c r="B456" s="159" t="n">
        <v>14</v>
      </c>
      <c r="C456" s="63" t="s">
        <v>41</v>
      </c>
      <c r="D456" s="63"/>
      <c r="E456" s="104"/>
      <c r="F456" s="66" t="n">
        <f aca="false">F457</f>
        <v>18041</v>
      </c>
    </row>
    <row r="457" customFormat="false" ht="25.5" hidden="false" customHeight="false" outlineLevel="0" collapsed="false">
      <c r="A457" s="162" t="s">
        <v>455</v>
      </c>
      <c r="B457" s="130" t="s">
        <v>456</v>
      </c>
      <c r="C457" s="71" t="s">
        <v>41</v>
      </c>
      <c r="D457" s="71" t="s">
        <v>457</v>
      </c>
      <c r="E457" s="72"/>
      <c r="F457" s="73" t="n">
        <f aca="false">F458</f>
        <v>18041</v>
      </c>
    </row>
    <row r="458" customFormat="false" ht="12.75" hidden="false" customHeight="false" outlineLevel="0" collapsed="false">
      <c r="A458" s="101" t="s">
        <v>192</v>
      </c>
      <c r="B458" s="130" t="s">
        <v>456</v>
      </c>
      <c r="C458" s="71" t="s">
        <v>41</v>
      </c>
      <c r="D458" s="71" t="s">
        <v>458</v>
      </c>
      <c r="E458" s="72" t="n">
        <v>500</v>
      </c>
      <c r="F458" s="73" t="n">
        <f aca="false">F459</f>
        <v>18041</v>
      </c>
    </row>
    <row r="459" customFormat="false" ht="12.75" hidden="false" customHeight="false" outlineLevel="0" collapsed="false">
      <c r="A459" s="101" t="s">
        <v>459</v>
      </c>
      <c r="B459" s="130" t="s">
        <v>456</v>
      </c>
      <c r="C459" s="71" t="s">
        <v>41</v>
      </c>
      <c r="D459" s="71" t="s">
        <v>458</v>
      </c>
      <c r="E459" s="72" t="n">
        <v>510</v>
      </c>
      <c r="F459" s="73" t="n">
        <v>18041</v>
      </c>
    </row>
    <row r="460" s="69" customFormat="true" ht="25.5" hidden="false" customHeight="false" outlineLevel="0" collapsed="false">
      <c r="A460" s="89" t="s">
        <v>96</v>
      </c>
      <c r="B460" s="159" t="n">
        <v>14</v>
      </c>
      <c r="C460" s="63" t="s">
        <v>52</v>
      </c>
      <c r="D460" s="63"/>
      <c r="E460" s="104"/>
      <c r="F460" s="66" t="n">
        <f aca="false">F461</f>
        <v>44815.3</v>
      </c>
    </row>
    <row r="461" customFormat="false" ht="25.5" hidden="false" customHeight="false" outlineLevel="0" collapsed="false">
      <c r="A461" s="134" t="s">
        <v>298</v>
      </c>
      <c r="B461" s="130" t="s">
        <v>456</v>
      </c>
      <c r="C461" s="71" t="s">
        <v>52</v>
      </c>
      <c r="D461" s="71" t="s">
        <v>299</v>
      </c>
      <c r="E461" s="72"/>
      <c r="F461" s="73" t="n">
        <f aca="false">F462</f>
        <v>44815.3</v>
      </c>
    </row>
    <row r="462" customFormat="false" ht="12.75" hidden="false" customHeight="false" outlineLevel="0" collapsed="false">
      <c r="A462" s="101" t="s">
        <v>192</v>
      </c>
      <c r="B462" s="130" t="s">
        <v>456</v>
      </c>
      <c r="C462" s="71" t="s">
        <v>52</v>
      </c>
      <c r="D462" s="71" t="s">
        <v>299</v>
      </c>
      <c r="E462" s="72" t="n">
        <v>500</v>
      </c>
      <c r="F462" s="73" t="n">
        <f aca="false">F463</f>
        <v>44815.3</v>
      </c>
    </row>
    <row r="463" customFormat="false" ht="12.75" hidden="false" customHeight="false" outlineLevel="0" collapsed="false">
      <c r="A463" s="76" t="s">
        <v>204</v>
      </c>
      <c r="B463" s="130" t="s">
        <v>456</v>
      </c>
      <c r="C463" s="71" t="s">
        <v>52</v>
      </c>
      <c r="D463" s="71" t="s">
        <v>299</v>
      </c>
      <c r="E463" s="72" t="n">
        <v>540</v>
      </c>
      <c r="F463" s="73" t="n">
        <v>44815.3</v>
      </c>
    </row>
    <row r="464" s="69" customFormat="true" ht="12.75" hidden="false" customHeight="false" outlineLevel="0" collapsed="false">
      <c r="A464" s="62" t="s">
        <v>460</v>
      </c>
      <c r="B464" s="104"/>
      <c r="C464" s="104"/>
      <c r="D464" s="104"/>
      <c r="E464" s="104"/>
      <c r="F464" s="66" t="n">
        <f aca="false">F455+F380+F358+F258+F215+F134+F107+F102+F14+F440+F253</f>
        <v>1092053.3</v>
      </c>
    </row>
    <row r="465" customFormat="false" ht="11.25" hidden="false" customHeight="true" outlineLevel="0" collapsed="false">
      <c r="A465" s="163"/>
      <c r="B465" s="164"/>
      <c r="C465" s="164"/>
      <c r="D465" s="164"/>
      <c r="E465" s="164"/>
      <c r="F465" s="165"/>
    </row>
    <row r="466" customFormat="false" ht="15" hidden="false" customHeight="true" outlineLevel="0" collapsed="false">
      <c r="A466" s="166" t="s">
        <v>461</v>
      </c>
    </row>
    <row r="467" customFormat="false" ht="18" hidden="false" customHeight="false" outlineLevel="0" collapsed="false">
      <c r="G467" s="167"/>
    </row>
  </sheetData>
  <mergeCells count="9">
    <mergeCell ref="E2:F2"/>
    <mergeCell ref="C3:F3"/>
    <mergeCell ref="A7:F7"/>
    <mergeCell ref="A8:F8"/>
    <mergeCell ref="A9:F9"/>
    <mergeCell ref="A10:F10"/>
    <mergeCell ref="A12:A13"/>
    <mergeCell ref="B12:B13"/>
    <mergeCell ref="C12:C13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7.14"/>
    <col collapsed="false" customWidth="true" hidden="false" outlineLevel="0" max="2" min="2" style="21" width="9.41"/>
    <col collapsed="false" customWidth="true" hidden="false" outlineLevel="0" max="3" min="3" style="21" width="6.41"/>
    <col collapsed="false" customWidth="true" hidden="false" outlineLevel="0" max="4" min="4" style="21" width="8.85"/>
    <col collapsed="false" customWidth="true" hidden="false" outlineLevel="0" max="5" min="5" style="21" width="14.56"/>
    <col collapsed="false" customWidth="true" hidden="false" outlineLevel="0" max="6" min="6" style="21" width="9.85"/>
    <col collapsed="false" customWidth="true" hidden="false" outlineLevel="0" max="7" min="7" style="46" width="12.85"/>
    <col collapsed="false" customWidth="true" hidden="false" outlineLevel="0" max="8" min="8" style="21" width="17.7"/>
    <col collapsed="false" customWidth="false" hidden="false" outlineLevel="0" max="9" min="9" style="21" width="9.14"/>
    <col collapsed="false" customWidth="true" hidden="false" outlineLevel="0" max="10" min="10" style="21" width="12.28"/>
    <col collapsed="false" customWidth="true" hidden="false" outlineLevel="0" max="11" min="11" style="21" width="15.28"/>
    <col collapsed="false" customWidth="true" hidden="false" outlineLevel="0" max="12" min="12" style="21" width="18.28"/>
    <col collapsed="false" customWidth="false" hidden="false" outlineLevel="0" max="257" min="13" style="21" width="9.14"/>
  </cols>
  <sheetData>
    <row r="2" customFormat="false" ht="12.75" hidden="false" customHeight="false" outlineLevel="0" collapsed="false">
      <c r="C2" s="23"/>
      <c r="D2" s="22"/>
      <c r="E2" s="22"/>
      <c r="F2" s="22"/>
      <c r="G2" s="52" t="s">
        <v>462</v>
      </c>
      <c r="J2" s="168"/>
    </row>
    <row r="3" customFormat="false" ht="12.75" hidden="false" customHeight="false" outlineLevel="0" collapsed="false">
      <c r="C3" s="23"/>
      <c r="D3" s="22"/>
      <c r="E3" s="26" t="s">
        <v>1</v>
      </c>
      <c r="F3" s="26"/>
      <c r="G3" s="26"/>
      <c r="J3" s="168"/>
    </row>
    <row r="4" customFormat="false" ht="12.75" hidden="false" customHeight="false" outlineLevel="0" collapsed="false">
      <c r="C4" s="23"/>
      <c r="D4" s="22"/>
      <c r="E4" s="22"/>
      <c r="F4" s="22"/>
      <c r="G4" s="52" t="s">
        <v>463</v>
      </c>
      <c r="J4" s="168"/>
    </row>
    <row r="5" customFormat="false" ht="12.75" hidden="false" customHeight="false" outlineLevel="0" collapsed="false">
      <c r="C5" s="23"/>
      <c r="D5" s="22"/>
      <c r="E5" s="22"/>
      <c r="F5" s="22"/>
      <c r="G5" s="52" t="s">
        <v>100</v>
      </c>
      <c r="J5" s="168"/>
    </row>
    <row r="6" customFormat="false" ht="12.75" hidden="false" customHeight="false" outlineLevel="0" collapsed="false">
      <c r="C6" s="168"/>
      <c r="G6" s="53"/>
      <c r="J6" s="168"/>
    </row>
    <row r="7" customFormat="false" ht="1.5" hidden="false" customHeight="true" outlineLevel="0" collapsed="false">
      <c r="A7" s="169"/>
      <c r="B7" s="169"/>
      <c r="C7" s="169"/>
      <c r="D7" s="169"/>
      <c r="E7" s="169"/>
      <c r="F7" s="169"/>
      <c r="G7" s="170"/>
    </row>
    <row r="8" customFormat="false" ht="15.75" hidden="false" customHeight="true" outlineLevel="0" collapsed="false">
      <c r="A8" s="171" t="s">
        <v>464</v>
      </c>
      <c r="B8" s="171"/>
      <c r="C8" s="171"/>
      <c r="D8" s="171"/>
      <c r="E8" s="171"/>
      <c r="F8" s="171"/>
      <c r="G8" s="171"/>
    </row>
    <row r="9" customFormat="false" ht="21" hidden="false" customHeight="true" outlineLevel="0" collapsed="false">
      <c r="A9" s="172" t="s">
        <v>465</v>
      </c>
      <c r="B9" s="172"/>
      <c r="C9" s="172"/>
      <c r="D9" s="172"/>
      <c r="E9" s="172"/>
      <c r="F9" s="172"/>
      <c r="G9" s="172"/>
    </row>
    <row r="10" customFormat="false" ht="20.25" hidden="false" customHeight="true" outlineLevel="0" collapsed="false">
      <c r="A10" s="173" t="s">
        <v>466</v>
      </c>
      <c r="B10" s="173"/>
      <c r="C10" s="173"/>
      <c r="D10" s="173"/>
      <c r="E10" s="173"/>
      <c r="F10" s="173"/>
      <c r="G10" s="173"/>
    </row>
    <row r="11" customFormat="false" ht="14.25" hidden="false" customHeight="true" outlineLevel="0" collapsed="false">
      <c r="A11" s="173" t="s">
        <v>103</v>
      </c>
      <c r="B11" s="173"/>
      <c r="C11" s="173"/>
      <c r="D11" s="173"/>
      <c r="E11" s="173"/>
      <c r="F11" s="173"/>
      <c r="G11" s="173"/>
    </row>
    <row r="12" customFormat="false" ht="24.75" hidden="false" customHeight="true" outlineLevel="0" collapsed="false">
      <c r="A12" s="173" t="s">
        <v>467</v>
      </c>
      <c r="B12" s="173"/>
      <c r="C12" s="173"/>
      <c r="D12" s="173"/>
      <c r="E12" s="173"/>
      <c r="F12" s="173"/>
      <c r="G12" s="173"/>
    </row>
    <row r="13" customFormat="false" ht="18" hidden="false" customHeight="true" outlineLevel="0" collapsed="false">
      <c r="A13" s="174"/>
      <c r="B13" s="57"/>
      <c r="C13" s="57"/>
      <c r="D13" s="57"/>
      <c r="E13" s="57"/>
      <c r="F13" s="57"/>
      <c r="G13" s="58"/>
    </row>
    <row r="14" customFormat="false" ht="12.75" hidden="false" customHeight="true" outlineLevel="0" collapsed="false">
      <c r="A14" s="175" t="s">
        <v>105</v>
      </c>
      <c r="B14" s="59" t="s">
        <v>468</v>
      </c>
      <c r="C14" s="60" t="s">
        <v>36</v>
      </c>
      <c r="D14" s="60" t="s">
        <v>37</v>
      </c>
      <c r="E14" s="60" t="s">
        <v>469</v>
      </c>
      <c r="F14" s="60" t="s">
        <v>470</v>
      </c>
      <c r="G14" s="61" t="s">
        <v>10</v>
      </c>
    </row>
    <row r="15" customFormat="false" ht="12.75" hidden="false" customHeight="false" outlineLevel="0" collapsed="false">
      <c r="A15" s="175"/>
      <c r="B15" s="59"/>
      <c r="C15" s="60"/>
      <c r="D15" s="60"/>
      <c r="E15" s="60"/>
      <c r="F15" s="60"/>
      <c r="G15" s="61"/>
    </row>
    <row r="16" customFormat="false" ht="25.5" hidden="false" customHeight="true" outlineLevel="0" collapsed="false">
      <c r="A16" s="176" t="s">
        <v>471</v>
      </c>
      <c r="B16" s="59"/>
      <c r="C16" s="59"/>
      <c r="D16" s="59"/>
      <c r="E16" s="59"/>
      <c r="F16" s="59"/>
      <c r="G16" s="59"/>
    </row>
    <row r="17" customFormat="false" ht="12.75" hidden="false" customHeight="false" outlineLevel="0" collapsed="false">
      <c r="A17" s="99" t="s">
        <v>111</v>
      </c>
      <c r="B17" s="177" t="s">
        <v>472</v>
      </c>
      <c r="C17" s="63" t="s">
        <v>41</v>
      </c>
      <c r="D17" s="63" t="s">
        <v>42</v>
      </c>
      <c r="E17" s="64"/>
      <c r="F17" s="65"/>
      <c r="G17" s="66" t="n">
        <f aca="false">G18+G38+G42+G46</f>
        <v>55221.3</v>
      </c>
    </row>
    <row r="18" customFormat="false" ht="63.75" hidden="false" customHeight="false" outlineLevel="0" collapsed="false">
      <c r="A18" s="31" t="s">
        <v>43</v>
      </c>
      <c r="B18" s="177" t="s">
        <v>472</v>
      </c>
      <c r="C18" s="63" t="s">
        <v>41</v>
      </c>
      <c r="D18" s="63" t="s">
        <v>44</v>
      </c>
      <c r="E18" s="64"/>
      <c r="F18" s="65"/>
      <c r="G18" s="66" t="n">
        <f aca="false">G19+G27+G30+G35+G24</f>
        <v>36110.5</v>
      </c>
    </row>
    <row r="19" customFormat="false" ht="25.5" hidden="false" customHeight="false" outlineLevel="0" collapsed="false">
      <c r="A19" s="36" t="s">
        <v>473</v>
      </c>
      <c r="B19" s="177" t="s">
        <v>472</v>
      </c>
      <c r="C19" s="71" t="s">
        <v>41</v>
      </c>
      <c r="D19" s="71" t="s">
        <v>44</v>
      </c>
      <c r="E19" s="71" t="s">
        <v>115</v>
      </c>
      <c r="F19" s="72"/>
      <c r="G19" s="73" t="n">
        <f aca="false">G21+G23</f>
        <v>32272.8</v>
      </c>
      <c r="L19" s="178"/>
      <c r="M19" s="178"/>
      <c r="N19" s="178"/>
      <c r="O19" s="178"/>
      <c r="P19" s="178"/>
      <c r="Q19" s="178"/>
      <c r="R19" s="178"/>
      <c r="S19" s="178"/>
      <c r="T19" s="178"/>
    </row>
    <row r="20" customFormat="false" ht="76.5" hidden="false" customHeight="false" outlineLevel="0" collapsed="false">
      <c r="A20" s="36" t="s">
        <v>149</v>
      </c>
      <c r="B20" s="177" t="s">
        <v>472</v>
      </c>
      <c r="C20" s="71" t="s">
        <v>41</v>
      </c>
      <c r="D20" s="71" t="s">
        <v>44</v>
      </c>
      <c r="E20" s="71" t="s">
        <v>115</v>
      </c>
      <c r="F20" s="72" t="n">
        <v>100</v>
      </c>
      <c r="G20" s="73" t="n">
        <f aca="false">G21</f>
        <v>28382.8</v>
      </c>
    </row>
    <row r="21" customFormat="false" ht="25.5" hidden="false" customHeight="false" outlineLevel="0" collapsed="false">
      <c r="A21" s="43" t="s">
        <v>117</v>
      </c>
      <c r="B21" s="177" t="s">
        <v>472</v>
      </c>
      <c r="C21" s="71" t="s">
        <v>41</v>
      </c>
      <c r="D21" s="71" t="s">
        <v>44</v>
      </c>
      <c r="E21" s="71" t="s">
        <v>115</v>
      </c>
      <c r="F21" s="72" t="n">
        <v>120</v>
      </c>
      <c r="G21" s="73" t="n">
        <v>28382.8</v>
      </c>
    </row>
    <row r="22" customFormat="false" ht="25.5" hidden="false" customHeight="false" outlineLevel="0" collapsed="false">
      <c r="A22" s="129" t="s">
        <v>118</v>
      </c>
      <c r="B22" s="177" t="s">
        <v>472</v>
      </c>
      <c r="C22" s="71" t="s">
        <v>41</v>
      </c>
      <c r="D22" s="71" t="s">
        <v>119</v>
      </c>
      <c r="E22" s="71" t="s">
        <v>115</v>
      </c>
      <c r="F22" s="72" t="n">
        <v>200</v>
      </c>
      <c r="G22" s="73" t="n">
        <f aca="false">G23</f>
        <v>3890</v>
      </c>
    </row>
    <row r="23" customFormat="false" ht="38.25" hidden="false" customHeight="false" outlineLevel="0" collapsed="false">
      <c r="A23" s="43" t="s">
        <v>120</v>
      </c>
      <c r="B23" s="177" t="s">
        <v>472</v>
      </c>
      <c r="C23" s="71" t="s">
        <v>41</v>
      </c>
      <c r="D23" s="71" t="s">
        <v>119</v>
      </c>
      <c r="E23" s="71" t="s">
        <v>115</v>
      </c>
      <c r="F23" s="72" t="n">
        <v>240</v>
      </c>
      <c r="G23" s="73" t="n">
        <v>3890</v>
      </c>
    </row>
    <row r="24" customFormat="false" ht="38.25" hidden="false" customHeight="false" outlineLevel="0" collapsed="false">
      <c r="A24" s="179" t="s">
        <v>474</v>
      </c>
      <c r="B24" s="177" t="s">
        <v>472</v>
      </c>
      <c r="C24" s="63" t="s">
        <v>41</v>
      </c>
      <c r="D24" s="63" t="s">
        <v>44</v>
      </c>
      <c r="E24" s="151" t="s">
        <v>122</v>
      </c>
      <c r="F24" s="97"/>
      <c r="G24" s="73" t="n">
        <f aca="false">G25</f>
        <v>2509.7</v>
      </c>
    </row>
    <row r="25" customFormat="false" ht="76.5" hidden="false" customHeight="false" outlineLevel="0" collapsed="false">
      <c r="A25" s="36" t="s">
        <v>149</v>
      </c>
      <c r="B25" s="177" t="s">
        <v>472</v>
      </c>
      <c r="C25" s="63" t="s">
        <v>41</v>
      </c>
      <c r="D25" s="63" t="s">
        <v>44</v>
      </c>
      <c r="E25" s="151" t="s">
        <v>122</v>
      </c>
      <c r="F25" s="97" t="n">
        <v>100</v>
      </c>
      <c r="G25" s="73" t="n">
        <f aca="false">G26</f>
        <v>2509.7</v>
      </c>
    </row>
    <row r="26" customFormat="false" ht="25.5" hidden="false" customHeight="false" outlineLevel="0" collapsed="false">
      <c r="A26" s="43" t="s">
        <v>117</v>
      </c>
      <c r="B26" s="177" t="s">
        <v>472</v>
      </c>
      <c r="C26" s="71" t="s">
        <v>41</v>
      </c>
      <c r="D26" s="71" t="s">
        <v>44</v>
      </c>
      <c r="E26" s="151" t="s">
        <v>122</v>
      </c>
      <c r="F26" s="97" t="n">
        <v>120</v>
      </c>
      <c r="G26" s="73" t="n">
        <v>2509.7</v>
      </c>
    </row>
    <row r="27" customFormat="false" ht="51" hidden="false" customHeight="false" outlineLevel="0" collapsed="false">
      <c r="A27" s="36" t="s">
        <v>124</v>
      </c>
      <c r="B27" s="180" t="s">
        <v>472</v>
      </c>
      <c r="C27" s="35" t="s">
        <v>41</v>
      </c>
      <c r="D27" s="35" t="s">
        <v>44</v>
      </c>
      <c r="E27" s="35" t="s">
        <v>125</v>
      </c>
      <c r="F27" s="128"/>
      <c r="G27" s="73" t="n">
        <f aca="false">G28</f>
        <v>663</v>
      </c>
    </row>
    <row r="28" customFormat="false" ht="76.5" hidden="false" customHeight="false" outlineLevel="0" collapsed="false">
      <c r="A28" s="36" t="s">
        <v>149</v>
      </c>
      <c r="B28" s="180" t="s">
        <v>472</v>
      </c>
      <c r="C28" s="35" t="s">
        <v>41</v>
      </c>
      <c r="D28" s="35" t="s">
        <v>44</v>
      </c>
      <c r="E28" s="35" t="s">
        <v>125</v>
      </c>
      <c r="F28" s="128" t="n">
        <v>100</v>
      </c>
      <c r="G28" s="73" t="n">
        <f aca="false">G29</f>
        <v>663</v>
      </c>
    </row>
    <row r="29" customFormat="false" ht="25.5" hidden="false" customHeight="false" outlineLevel="0" collapsed="false">
      <c r="A29" s="43" t="s">
        <v>117</v>
      </c>
      <c r="B29" s="180" t="s">
        <v>472</v>
      </c>
      <c r="C29" s="35" t="s">
        <v>41</v>
      </c>
      <c r="D29" s="35" t="s">
        <v>44</v>
      </c>
      <c r="E29" s="35" t="s">
        <v>125</v>
      </c>
      <c r="F29" s="128" t="n">
        <v>120</v>
      </c>
      <c r="G29" s="73" t="n">
        <v>663</v>
      </c>
    </row>
    <row r="30" customFormat="false" ht="63.75" hidden="false" customHeight="false" outlineLevel="0" collapsed="false">
      <c r="A30" s="181" t="s">
        <v>475</v>
      </c>
      <c r="B30" s="180" t="s">
        <v>472</v>
      </c>
      <c r="C30" s="35" t="s">
        <v>41</v>
      </c>
      <c r="D30" s="35" t="s">
        <v>44</v>
      </c>
      <c r="E30" s="35" t="s">
        <v>127</v>
      </c>
      <c r="F30" s="128"/>
      <c r="G30" s="73" t="n">
        <f aca="false">G31+G33</f>
        <v>663</v>
      </c>
    </row>
    <row r="31" customFormat="false" ht="76.5" hidden="false" customHeight="false" outlineLevel="0" collapsed="false">
      <c r="A31" s="36" t="s">
        <v>149</v>
      </c>
      <c r="B31" s="180" t="s">
        <v>472</v>
      </c>
      <c r="C31" s="35" t="s">
        <v>41</v>
      </c>
      <c r="D31" s="35" t="s">
        <v>119</v>
      </c>
      <c r="E31" s="35" t="s">
        <v>127</v>
      </c>
      <c r="F31" s="128" t="n">
        <v>100</v>
      </c>
      <c r="G31" s="73" t="n">
        <f aca="false">G32</f>
        <v>510</v>
      </c>
    </row>
    <row r="32" customFormat="false" ht="25.5" hidden="false" customHeight="false" outlineLevel="0" collapsed="false">
      <c r="A32" s="43" t="s">
        <v>117</v>
      </c>
      <c r="B32" s="180" t="s">
        <v>472</v>
      </c>
      <c r="C32" s="35" t="s">
        <v>41</v>
      </c>
      <c r="D32" s="35" t="s">
        <v>44</v>
      </c>
      <c r="E32" s="35" t="s">
        <v>127</v>
      </c>
      <c r="F32" s="128" t="n">
        <v>120</v>
      </c>
      <c r="G32" s="73" t="n">
        <v>510</v>
      </c>
    </row>
    <row r="33" customFormat="false" ht="25.5" hidden="false" customHeight="false" outlineLevel="0" collapsed="false">
      <c r="A33" s="129" t="s">
        <v>118</v>
      </c>
      <c r="B33" s="180" t="s">
        <v>472</v>
      </c>
      <c r="C33" s="35" t="s">
        <v>41</v>
      </c>
      <c r="D33" s="35" t="s">
        <v>119</v>
      </c>
      <c r="E33" s="35" t="s">
        <v>127</v>
      </c>
      <c r="F33" s="128" t="n">
        <v>200</v>
      </c>
      <c r="G33" s="73" t="n">
        <f aca="false">G34</f>
        <v>153</v>
      </c>
    </row>
    <row r="34" customFormat="false" ht="38.25" hidden="false" customHeight="false" outlineLevel="0" collapsed="false">
      <c r="A34" s="43" t="s">
        <v>120</v>
      </c>
      <c r="B34" s="180" t="s">
        <v>472</v>
      </c>
      <c r="C34" s="35" t="s">
        <v>41</v>
      </c>
      <c r="D34" s="35" t="s">
        <v>44</v>
      </c>
      <c r="E34" s="35" t="s">
        <v>127</v>
      </c>
      <c r="F34" s="128" t="n">
        <v>240</v>
      </c>
      <c r="G34" s="73" t="n">
        <v>153</v>
      </c>
    </row>
    <row r="35" customFormat="false" ht="102" hidden="false" customHeight="false" outlineLevel="0" collapsed="false">
      <c r="A35" s="36" t="s">
        <v>128</v>
      </c>
      <c r="B35" s="180" t="s">
        <v>472</v>
      </c>
      <c r="C35" s="35" t="s">
        <v>41</v>
      </c>
      <c r="D35" s="35" t="s">
        <v>44</v>
      </c>
      <c r="E35" s="35" t="s">
        <v>129</v>
      </c>
      <c r="F35" s="128"/>
      <c r="G35" s="73" t="n">
        <f aca="false">G36</f>
        <v>2</v>
      </c>
    </row>
    <row r="36" customFormat="false" ht="25.5" hidden="false" customHeight="false" outlineLevel="0" collapsed="false">
      <c r="A36" s="129" t="s">
        <v>118</v>
      </c>
      <c r="B36" s="180" t="s">
        <v>472</v>
      </c>
      <c r="C36" s="35" t="s">
        <v>41</v>
      </c>
      <c r="D36" s="35" t="s">
        <v>44</v>
      </c>
      <c r="E36" s="35" t="s">
        <v>129</v>
      </c>
      <c r="F36" s="128" t="n">
        <v>200</v>
      </c>
      <c r="G36" s="73" t="n">
        <f aca="false">G37</f>
        <v>2</v>
      </c>
    </row>
    <row r="37" customFormat="false" ht="38.25" hidden="false" customHeight="false" outlineLevel="0" collapsed="false">
      <c r="A37" s="43" t="s">
        <v>120</v>
      </c>
      <c r="B37" s="180" t="s">
        <v>472</v>
      </c>
      <c r="C37" s="35" t="s">
        <v>41</v>
      </c>
      <c r="D37" s="35" t="s">
        <v>44</v>
      </c>
      <c r="E37" s="35" t="s">
        <v>129</v>
      </c>
      <c r="F37" s="128" t="n">
        <v>240</v>
      </c>
      <c r="G37" s="73" t="n">
        <v>2</v>
      </c>
    </row>
    <row r="38" customFormat="false" ht="51" hidden="false" customHeight="false" outlineLevel="0" collapsed="false">
      <c r="A38" s="99" t="s">
        <v>45</v>
      </c>
      <c r="B38" s="180" t="s">
        <v>472</v>
      </c>
      <c r="C38" s="32" t="s">
        <v>41</v>
      </c>
      <c r="D38" s="32" t="s">
        <v>46</v>
      </c>
      <c r="E38" s="35"/>
      <c r="F38" s="128"/>
      <c r="G38" s="66" t="n">
        <f aca="false">G39</f>
        <v>238</v>
      </c>
    </row>
    <row r="39" customFormat="false" ht="51" hidden="false" customHeight="false" outlineLevel="0" collapsed="false">
      <c r="A39" s="36" t="s">
        <v>130</v>
      </c>
      <c r="B39" s="180" t="s">
        <v>472</v>
      </c>
      <c r="C39" s="35" t="s">
        <v>41</v>
      </c>
      <c r="D39" s="35" t="s">
        <v>46</v>
      </c>
      <c r="E39" s="35" t="s">
        <v>131</v>
      </c>
      <c r="F39" s="128"/>
      <c r="G39" s="73" t="n">
        <f aca="false">G40</f>
        <v>238</v>
      </c>
    </row>
    <row r="40" customFormat="false" ht="25.5" hidden="false" customHeight="false" outlineLevel="0" collapsed="false">
      <c r="A40" s="129" t="s">
        <v>118</v>
      </c>
      <c r="B40" s="180" t="s">
        <v>472</v>
      </c>
      <c r="C40" s="35" t="s">
        <v>41</v>
      </c>
      <c r="D40" s="35" t="s">
        <v>46</v>
      </c>
      <c r="E40" s="35" t="s">
        <v>131</v>
      </c>
      <c r="F40" s="128" t="n">
        <v>200</v>
      </c>
      <c r="G40" s="73" t="n">
        <f aca="false">G41</f>
        <v>238</v>
      </c>
    </row>
    <row r="41" customFormat="false" ht="38.25" hidden="false" customHeight="false" outlineLevel="0" collapsed="false">
      <c r="A41" s="43" t="s">
        <v>120</v>
      </c>
      <c r="B41" s="180" t="s">
        <v>472</v>
      </c>
      <c r="C41" s="35" t="s">
        <v>41</v>
      </c>
      <c r="D41" s="35" t="s">
        <v>46</v>
      </c>
      <c r="E41" s="35" t="s">
        <v>131</v>
      </c>
      <c r="F41" s="128" t="n">
        <v>240</v>
      </c>
      <c r="G41" s="73" t="n">
        <v>238</v>
      </c>
    </row>
    <row r="42" customFormat="false" ht="12.75" hidden="false" customHeight="false" outlineLevel="0" collapsed="false">
      <c r="A42" s="182" t="s">
        <v>47</v>
      </c>
      <c r="B42" s="180" t="s">
        <v>472</v>
      </c>
      <c r="C42" s="32" t="s">
        <v>41</v>
      </c>
      <c r="D42" s="32" t="n">
        <v>11</v>
      </c>
      <c r="E42" s="32"/>
      <c r="F42" s="32"/>
      <c r="G42" s="66" t="n">
        <f aca="false">G43</f>
        <v>1975.1</v>
      </c>
    </row>
    <row r="43" customFormat="false" ht="76.5" hidden="false" customHeight="false" outlineLevel="0" collapsed="false">
      <c r="A43" s="181" t="s">
        <v>476</v>
      </c>
      <c r="B43" s="180" t="s">
        <v>472</v>
      </c>
      <c r="C43" s="35" t="s">
        <v>41</v>
      </c>
      <c r="D43" s="35" t="s">
        <v>57</v>
      </c>
      <c r="E43" s="35" t="s">
        <v>135</v>
      </c>
      <c r="F43" s="35"/>
      <c r="G43" s="73" t="n">
        <f aca="false">G44</f>
        <v>1975.1</v>
      </c>
    </row>
    <row r="44" customFormat="false" ht="12.75" hidden="false" customHeight="false" outlineLevel="0" collapsed="false">
      <c r="A44" s="181" t="s">
        <v>136</v>
      </c>
      <c r="B44" s="180" t="s">
        <v>472</v>
      </c>
      <c r="C44" s="35" t="s">
        <v>41</v>
      </c>
      <c r="D44" s="35" t="s">
        <v>57</v>
      </c>
      <c r="E44" s="35" t="s">
        <v>135</v>
      </c>
      <c r="F44" s="35" t="s">
        <v>137</v>
      </c>
      <c r="G44" s="73" t="n">
        <f aca="false">G45</f>
        <v>1975.1</v>
      </c>
    </row>
    <row r="45" customFormat="false" ht="12.75" hidden="false" customHeight="false" outlineLevel="0" collapsed="false">
      <c r="A45" s="43" t="s">
        <v>138</v>
      </c>
      <c r="B45" s="180" t="s">
        <v>472</v>
      </c>
      <c r="C45" s="35" t="s">
        <v>41</v>
      </c>
      <c r="D45" s="35" t="s">
        <v>57</v>
      </c>
      <c r="E45" s="35" t="s">
        <v>135</v>
      </c>
      <c r="F45" s="35" t="s">
        <v>139</v>
      </c>
      <c r="G45" s="73" t="n">
        <v>1975.1</v>
      </c>
    </row>
    <row r="46" customFormat="false" ht="12.75" hidden="false" customHeight="false" outlineLevel="0" collapsed="false">
      <c r="A46" s="99" t="s">
        <v>48</v>
      </c>
      <c r="B46" s="180" t="s">
        <v>472</v>
      </c>
      <c r="C46" s="32" t="s">
        <v>41</v>
      </c>
      <c r="D46" s="32" t="n">
        <v>13</v>
      </c>
      <c r="E46" s="35"/>
      <c r="F46" s="128"/>
      <c r="G46" s="66" t="n">
        <f aca="false">G59+G86+G95+G92+G100+G47+G52+G56+G66+G69+G72+G75+G78+G81+G64</f>
        <v>16897.7</v>
      </c>
    </row>
    <row r="47" customFormat="false" ht="25.5" hidden="false" customHeight="false" outlineLevel="0" collapsed="false">
      <c r="A47" s="84" t="s">
        <v>140</v>
      </c>
      <c r="B47" s="180" t="s">
        <v>472</v>
      </c>
      <c r="C47" s="71" t="s">
        <v>41</v>
      </c>
      <c r="D47" s="71" t="s">
        <v>141</v>
      </c>
      <c r="E47" s="71" t="s">
        <v>142</v>
      </c>
      <c r="F47" s="128"/>
      <c r="G47" s="66" t="n">
        <f aca="false">G48</f>
        <v>21</v>
      </c>
    </row>
    <row r="48" customFormat="false" ht="38.25" hidden="false" customHeight="false" outlineLevel="0" collapsed="false">
      <c r="A48" s="85" t="s">
        <v>143</v>
      </c>
      <c r="B48" s="180" t="s">
        <v>472</v>
      </c>
      <c r="C48" s="71" t="s">
        <v>41</v>
      </c>
      <c r="D48" s="71" t="s">
        <v>141</v>
      </c>
      <c r="E48" s="86" t="s">
        <v>144</v>
      </c>
      <c r="F48" s="128"/>
      <c r="G48" s="66" t="n">
        <f aca="false">G49</f>
        <v>21</v>
      </c>
    </row>
    <row r="49" customFormat="false" ht="51" hidden="false" customHeight="false" outlineLevel="0" collapsed="false">
      <c r="A49" s="36" t="s">
        <v>145</v>
      </c>
      <c r="B49" s="180" t="s">
        <v>472</v>
      </c>
      <c r="C49" s="35" t="s">
        <v>41</v>
      </c>
      <c r="D49" s="35" t="s">
        <v>141</v>
      </c>
      <c r="E49" s="35" t="s">
        <v>146</v>
      </c>
      <c r="F49" s="128"/>
      <c r="G49" s="73" t="n">
        <f aca="false">G50</f>
        <v>21</v>
      </c>
    </row>
    <row r="50" customFormat="false" ht="25.5" hidden="false" customHeight="false" outlineLevel="0" collapsed="false">
      <c r="A50" s="129" t="s">
        <v>118</v>
      </c>
      <c r="B50" s="180" t="s">
        <v>472</v>
      </c>
      <c r="C50" s="35" t="s">
        <v>41</v>
      </c>
      <c r="D50" s="35" t="s">
        <v>141</v>
      </c>
      <c r="E50" s="35" t="s">
        <v>146</v>
      </c>
      <c r="F50" s="128" t="n">
        <v>200</v>
      </c>
      <c r="G50" s="73" t="n">
        <f aca="false">G51</f>
        <v>21</v>
      </c>
    </row>
    <row r="51" customFormat="false" ht="38.25" hidden="false" customHeight="false" outlineLevel="0" collapsed="false">
      <c r="A51" s="43" t="s">
        <v>120</v>
      </c>
      <c r="B51" s="180" t="s">
        <v>472</v>
      </c>
      <c r="C51" s="35" t="s">
        <v>41</v>
      </c>
      <c r="D51" s="35" t="s">
        <v>141</v>
      </c>
      <c r="E51" s="35" t="s">
        <v>146</v>
      </c>
      <c r="F51" s="128" t="n">
        <v>240</v>
      </c>
      <c r="G51" s="73" t="n">
        <v>21</v>
      </c>
    </row>
    <row r="52" customFormat="false" ht="51" hidden="false" customHeight="false" outlineLevel="0" collapsed="false">
      <c r="A52" s="70" t="s">
        <v>112</v>
      </c>
      <c r="B52" s="180" t="s">
        <v>472</v>
      </c>
      <c r="C52" s="71" t="s">
        <v>41</v>
      </c>
      <c r="D52" s="71" t="s">
        <v>141</v>
      </c>
      <c r="E52" s="71" t="s">
        <v>113</v>
      </c>
      <c r="F52" s="128"/>
      <c r="G52" s="73" t="n">
        <f aca="false">G53</f>
        <v>332</v>
      </c>
    </row>
    <row r="53" customFormat="false" ht="76.5" hidden="false" customHeight="false" outlineLevel="0" collapsed="false">
      <c r="A53" s="36" t="s">
        <v>147</v>
      </c>
      <c r="B53" s="180" t="s">
        <v>472</v>
      </c>
      <c r="C53" s="35" t="s">
        <v>41</v>
      </c>
      <c r="D53" s="35" t="s">
        <v>141</v>
      </c>
      <c r="E53" s="35" t="s">
        <v>148</v>
      </c>
      <c r="F53" s="128"/>
      <c r="G53" s="73" t="n">
        <f aca="false">G54</f>
        <v>332</v>
      </c>
    </row>
    <row r="54" customFormat="false" ht="76.5" hidden="false" customHeight="false" outlineLevel="0" collapsed="false">
      <c r="A54" s="36" t="s">
        <v>149</v>
      </c>
      <c r="B54" s="180" t="s">
        <v>472</v>
      </c>
      <c r="C54" s="35" t="s">
        <v>41</v>
      </c>
      <c r="D54" s="35" t="s">
        <v>141</v>
      </c>
      <c r="E54" s="35" t="s">
        <v>148</v>
      </c>
      <c r="F54" s="128" t="n">
        <v>100</v>
      </c>
      <c r="G54" s="73" t="n">
        <f aca="false">G55</f>
        <v>332</v>
      </c>
    </row>
    <row r="55" customFormat="false" ht="25.5" hidden="false" customHeight="false" outlineLevel="0" collapsed="false">
      <c r="A55" s="43" t="s">
        <v>117</v>
      </c>
      <c r="B55" s="180" t="s">
        <v>472</v>
      </c>
      <c r="C55" s="35" t="s">
        <v>41</v>
      </c>
      <c r="D55" s="35" t="s">
        <v>141</v>
      </c>
      <c r="E55" s="35" t="s">
        <v>148</v>
      </c>
      <c r="F55" s="128" t="n">
        <v>120</v>
      </c>
      <c r="G55" s="73" t="n">
        <v>332</v>
      </c>
    </row>
    <row r="56" customFormat="false" ht="63.75" hidden="false" customHeight="false" outlineLevel="0" collapsed="false">
      <c r="A56" s="129" t="s">
        <v>150</v>
      </c>
      <c r="B56" s="180" t="s">
        <v>472</v>
      </c>
      <c r="C56" s="35" t="s">
        <v>41</v>
      </c>
      <c r="D56" s="35" t="s">
        <v>141</v>
      </c>
      <c r="E56" s="35" t="s">
        <v>151</v>
      </c>
      <c r="F56" s="128"/>
      <c r="G56" s="73" t="n">
        <f aca="false">G57</f>
        <v>829</v>
      </c>
    </row>
    <row r="57" customFormat="false" ht="76.5" hidden="false" customHeight="false" outlineLevel="0" collapsed="false">
      <c r="A57" s="36" t="s">
        <v>149</v>
      </c>
      <c r="B57" s="180" t="s">
        <v>472</v>
      </c>
      <c r="C57" s="35" t="s">
        <v>41</v>
      </c>
      <c r="D57" s="35" t="s">
        <v>141</v>
      </c>
      <c r="E57" s="35" t="s">
        <v>151</v>
      </c>
      <c r="F57" s="128" t="n">
        <v>100</v>
      </c>
      <c r="G57" s="73" t="n">
        <f aca="false">G58</f>
        <v>829</v>
      </c>
    </row>
    <row r="58" customFormat="false" ht="25.5" hidden="false" customHeight="false" outlineLevel="0" collapsed="false">
      <c r="A58" s="43" t="s">
        <v>117</v>
      </c>
      <c r="B58" s="180" t="s">
        <v>472</v>
      </c>
      <c r="C58" s="35" t="s">
        <v>41</v>
      </c>
      <c r="D58" s="35" t="s">
        <v>141</v>
      </c>
      <c r="E58" s="35" t="s">
        <v>151</v>
      </c>
      <c r="F58" s="128" t="n">
        <v>120</v>
      </c>
      <c r="G58" s="73" t="n">
        <v>829</v>
      </c>
    </row>
    <row r="59" customFormat="false" ht="63.75" hidden="false" customHeight="false" outlineLevel="0" collapsed="false">
      <c r="A59" s="36" t="s">
        <v>152</v>
      </c>
      <c r="B59" s="180" t="s">
        <v>472</v>
      </c>
      <c r="C59" s="35" t="s">
        <v>41</v>
      </c>
      <c r="D59" s="35" t="s">
        <v>141</v>
      </c>
      <c r="E59" s="35" t="s">
        <v>153</v>
      </c>
      <c r="F59" s="128"/>
      <c r="G59" s="73" t="n">
        <f aca="false">G60+G62</f>
        <v>11258.8</v>
      </c>
    </row>
    <row r="60" customFormat="false" ht="76.5" hidden="false" customHeight="false" outlineLevel="0" collapsed="false">
      <c r="A60" s="36" t="s">
        <v>149</v>
      </c>
      <c r="B60" s="180" t="s">
        <v>472</v>
      </c>
      <c r="C60" s="35" t="s">
        <v>41</v>
      </c>
      <c r="D60" s="35" t="s">
        <v>141</v>
      </c>
      <c r="E60" s="35" t="s">
        <v>153</v>
      </c>
      <c r="F60" s="128" t="n">
        <v>100</v>
      </c>
      <c r="G60" s="73" t="n">
        <f aca="false">G61</f>
        <v>3200</v>
      </c>
    </row>
    <row r="61" customFormat="false" ht="25.5" hidden="false" customHeight="false" outlineLevel="0" collapsed="false">
      <c r="A61" s="43" t="s">
        <v>117</v>
      </c>
      <c r="B61" s="180" t="s">
        <v>472</v>
      </c>
      <c r="C61" s="35" t="s">
        <v>41</v>
      </c>
      <c r="D61" s="35" t="s">
        <v>141</v>
      </c>
      <c r="E61" s="35" t="s">
        <v>153</v>
      </c>
      <c r="F61" s="128" t="n">
        <v>120</v>
      </c>
      <c r="G61" s="73" t="n">
        <v>3200</v>
      </c>
    </row>
    <row r="62" customFormat="false" ht="25.5" hidden="false" customHeight="false" outlineLevel="0" collapsed="false">
      <c r="A62" s="129" t="s">
        <v>118</v>
      </c>
      <c r="B62" s="180" t="s">
        <v>472</v>
      </c>
      <c r="C62" s="35" t="s">
        <v>41</v>
      </c>
      <c r="D62" s="35" t="s">
        <v>141</v>
      </c>
      <c r="E62" s="35" t="s">
        <v>153</v>
      </c>
      <c r="F62" s="128" t="n">
        <v>200</v>
      </c>
      <c r="G62" s="73" t="n">
        <f aca="false">G63</f>
        <v>8058.8</v>
      </c>
    </row>
    <row r="63" customFormat="false" ht="38.25" hidden="false" customHeight="false" outlineLevel="0" collapsed="false">
      <c r="A63" s="43" t="s">
        <v>120</v>
      </c>
      <c r="B63" s="180" t="s">
        <v>472</v>
      </c>
      <c r="C63" s="35" t="s">
        <v>41</v>
      </c>
      <c r="D63" s="35" t="s">
        <v>141</v>
      </c>
      <c r="E63" s="35" t="s">
        <v>153</v>
      </c>
      <c r="F63" s="128" t="n">
        <v>240</v>
      </c>
      <c r="G63" s="73" t="n">
        <v>8058.8</v>
      </c>
    </row>
    <row r="64" customFormat="false" ht="25.5" hidden="false" customHeight="false" outlineLevel="0" collapsed="false">
      <c r="A64" s="76" t="s">
        <v>154</v>
      </c>
      <c r="B64" s="180" t="s">
        <v>472</v>
      </c>
      <c r="C64" s="71" t="s">
        <v>41</v>
      </c>
      <c r="D64" s="71" t="s">
        <v>141</v>
      </c>
      <c r="E64" s="71" t="s">
        <v>153</v>
      </c>
      <c r="F64" s="72" t="n">
        <v>300</v>
      </c>
      <c r="G64" s="73" t="n">
        <f aca="false">G65</f>
        <v>25</v>
      </c>
    </row>
    <row r="65" customFormat="false" ht="12.75" hidden="false" customHeight="false" outlineLevel="0" collapsed="false">
      <c r="A65" s="76" t="s">
        <v>155</v>
      </c>
      <c r="B65" s="180" t="s">
        <v>472</v>
      </c>
      <c r="C65" s="71" t="s">
        <v>41</v>
      </c>
      <c r="D65" s="71" t="s">
        <v>141</v>
      </c>
      <c r="E65" s="71" t="s">
        <v>153</v>
      </c>
      <c r="F65" s="72" t="n">
        <v>350</v>
      </c>
      <c r="G65" s="73" t="n">
        <v>25</v>
      </c>
    </row>
    <row r="66" customFormat="false" ht="63.75" hidden="false" customHeight="false" outlineLevel="0" collapsed="false">
      <c r="A66" s="129" t="s">
        <v>156</v>
      </c>
      <c r="B66" s="180" t="s">
        <v>472</v>
      </c>
      <c r="C66" s="183" t="s">
        <v>41</v>
      </c>
      <c r="D66" s="183" t="s">
        <v>141</v>
      </c>
      <c r="E66" s="35" t="s">
        <v>157</v>
      </c>
      <c r="F66" s="128"/>
      <c r="G66" s="73" t="n">
        <f aca="false">G67</f>
        <v>292</v>
      </c>
    </row>
    <row r="67" customFormat="false" ht="25.5" hidden="false" customHeight="false" outlineLevel="0" collapsed="false">
      <c r="A67" s="129" t="s">
        <v>118</v>
      </c>
      <c r="B67" s="180" t="s">
        <v>472</v>
      </c>
      <c r="C67" s="183" t="s">
        <v>41</v>
      </c>
      <c r="D67" s="183" t="s">
        <v>141</v>
      </c>
      <c r="E67" s="35" t="s">
        <v>157</v>
      </c>
      <c r="F67" s="128" t="n">
        <v>200</v>
      </c>
      <c r="G67" s="73" t="n">
        <f aca="false">G68</f>
        <v>292</v>
      </c>
    </row>
    <row r="68" customFormat="false" ht="38.25" hidden="false" customHeight="false" outlineLevel="0" collapsed="false">
      <c r="A68" s="43" t="s">
        <v>120</v>
      </c>
      <c r="B68" s="180" t="s">
        <v>472</v>
      </c>
      <c r="C68" s="183" t="s">
        <v>41</v>
      </c>
      <c r="D68" s="183" t="s">
        <v>141</v>
      </c>
      <c r="E68" s="35" t="s">
        <v>157</v>
      </c>
      <c r="F68" s="128" t="n">
        <v>240</v>
      </c>
      <c r="G68" s="73" t="n">
        <v>292</v>
      </c>
    </row>
    <row r="69" customFormat="false" ht="63.75" hidden="false" customHeight="false" outlineLevel="0" collapsed="false">
      <c r="A69" s="181" t="s">
        <v>158</v>
      </c>
      <c r="B69" s="180" t="s">
        <v>472</v>
      </c>
      <c r="C69" s="35" t="s">
        <v>41</v>
      </c>
      <c r="D69" s="35" t="s">
        <v>141</v>
      </c>
      <c r="E69" s="35" t="s">
        <v>159</v>
      </c>
      <c r="F69" s="128"/>
      <c r="G69" s="73" t="n">
        <f aca="false">G70</f>
        <v>166</v>
      </c>
    </row>
    <row r="70" customFormat="false" ht="76.5" hidden="false" customHeight="false" outlineLevel="0" collapsed="false">
      <c r="A70" s="36" t="s">
        <v>149</v>
      </c>
      <c r="B70" s="180" t="s">
        <v>472</v>
      </c>
      <c r="C70" s="35" t="s">
        <v>41</v>
      </c>
      <c r="D70" s="35" t="s">
        <v>141</v>
      </c>
      <c r="E70" s="35" t="s">
        <v>159</v>
      </c>
      <c r="F70" s="128" t="n">
        <v>100</v>
      </c>
      <c r="G70" s="73" t="n">
        <f aca="false">G71</f>
        <v>166</v>
      </c>
    </row>
    <row r="71" customFormat="false" ht="25.5" hidden="false" customHeight="false" outlineLevel="0" collapsed="false">
      <c r="A71" s="43" t="s">
        <v>117</v>
      </c>
      <c r="B71" s="180" t="s">
        <v>472</v>
      </c>
      <c r="C71" s="35" t="s">
        <v>41</v>
      </c>
      <c r="D71" s="35" t="s">
        <v>141</v>
      </c>
      <c r="E71" s="35" t="s">
        <v>159</v>
      </c>
      <c r="F71" s="128" t="n">
        <v>120</v>
      </c>
      <c r="G71" s="73" t="n">
        <v>166</v>
      </c>
    </row>
    <row r="72" customFormat="false" ht="76.5" hidden="false" customHeight="false" outlineLevel="0" collapsed="false">
      <c r="A72" s="36" t="s">
        <v>160</v>
      </c>
      <c r="B72" s="180" t="s">
        <v>472</v>
      </c>
      <c r="C72" s="35" t="s">
        <v>41</v>
      </c>
      <c r="D72" s="35" t="s">
        <v>141</v>
      </c>
      <c r="E72" s="35" t="s">
        <v>161</v>
      </c>
      <c r="F72" s="128"/>
      <c r="G72" s="73" t="n">
        <f aca="false">G73</f>
        <v>1049.1</v>
      </c>
    </row>
    <row r="73" customFormat="false" ht="25.5" hidden="false" customHeight="false" outlineLevel="0" collapsed="false">
      <c r="A73" s="129" t="s">
        <v>477</v>
      </c>
      <c r="B73" s="180" t="s">
        <v>472</v>
      </c>
      <c r="C73" s="35" t="s">
        <v>41</v>
      </c>
      <c r="D73" s="35" t="s">
        <v>141</v>
      </c>
      <c r="E73" s="35" t="s">
        <v>161</v>
      </c>
      <c r="F73" s="128" t="n">
        <v>200</v>
      </c>
      <c r="G73" s="73" t="n">
        <f aca="false">G74</f>
        <v>1049.1</v>
      </c>
    </row>
    <row r="74" customFormat="false" ht="38.25" hidden="false" customHeight="false" outlineLevel="0" collapsed="false">
      <c r="A74" s="43" t="s">
        <v>120</v>
      </c>
      <c r="B74" s="180" t="s">
        <v>472</v>
      </c>
      <c r="C74" s="35" t="s">
        <v>41</v>
      </c>
      <c r="D74" s="35" t="s">
        <v>141</v>
      </c>
      <c r="E74" s="35" t="s">
        <v>161</v>
      </c>
      <c r="F74" s="128" t="n">
        <v>240</v>
      </c>
      <c r="G74" s="73" t="n">
        <v>1049.1</v>
      </c>
    </row>
    <row r="75" customFormat="false" ht="63.75" hidden="false" customHeight="false" outlineLevel="0" collapsed="false">
      <c r="A75" s="36" t="s">
        <v>162</v>
      </c>
      <c r="B75" s="180" t="s">
        <v>472</v>
      </c>
      <c r="C75" s="35" t="s">
        <v>41</v>
      </c>
      <c r="D75" s="35" t="s">
        <v>141</v>
      </c>
      <c r="E75" s="35" t="s">
        <v>163</v>
      </c>
      <c r="F75" s="128"/>
      <c r="G75" s="73" t="n">
        <f aca="false">G76</f>
        <v>108</v>
      </c>
    </row>
    <row r="76" customFormat="false" ht="12.75" hidden="false" customHeight="false" outlineLevel="0" collapsed="false">
      <c r="A76" s="36" t="s">
        <v>136</v>
      </c>
      <c r="B76" s="180" t="s">
        <v>472</v>
      </c>
      <c r="C76" s="35" t="s">
        <v>41</v>
      </c>
      <c r="D76" s="35" t="s">
        <v>141</v>
      </c>
      <c r="E76" s="35" t="s">
        <v>163</v>
      </c>
      <c r="F76" s="128" t="n">
        <v>800</v>
      </c>
      <c r="G76" s="73" t="n">
        <f aca="false">G77</f>
        <v>108</v>
      </c>
    </row>
    <row r="77" customFormat="false" ht="12.75" hidden="false" customHeight="false" outlineLevel="0" collapsed="false">
      <c r="A77" s="43" t="s">
        <v>164</v>
      </c>
      <c r="B77" s="180" t="s">
        <v>472</v>
      </c>
      <c r="C77" s="35" t="s">
        <v>41</v>
      </c>
      <c r="D77" s="35" t="s">
        <v>141</v>
      </c>
      <c r="E77" s="35" t="s">
        <v>163</v>
      </c>
      <c r="F77" s="128" t="n">
        <v>850</v>
      </c>
      <c r="G77" s="73" t="n">
        <v>108</v>
      </c>
    </row>
    <row r="78" customFormat="false" ht="51" hidden="false" customHeight="false" outlineLevel="0" collapsed="false">
      <c r="A78" s="129" t="s">
        <v>165</v>
      </c>
      <c r="B78" s="180" t="s">
        <v>472</v>
      </c>
      <c r="C78" s="35" t="s">
        <v>41</v>
      </c>
      <c r="D78" s="35" t="s">
        <v>141</v>
      </c>
      <c r="E78" s="35" t="s">
        <v>166</v>
      </c>
      <c r="F78" s="128"/>
      <c r="G78" s="73" t="n">
        <f aca="false">G79</f>
        <v>365.8</v>
      </c>
    </row>
    <row r="79" customFormat="false" ht="25.5" hidden="false" customHeight="false" outlineLevel="0" collapsed="false">
      <c r="A79" s="129" t="s">
        <v>118</v>
      </c>
      <c r="B79" s="180" t="s">
        <v>472</v>
      </c>
      <c r="C79" s="35" t="s">
        <v>41</v>
      </c>
      <c r="D79" s="35" t="s">
        <v>141</v>
      </c>
      <c r="E79" s="35" t="s">
        <v>166</v>
      </c>
      <c r="F79" s="128" t="n">
        <v>200</v>
      </c>
      <c r="G79" s="73" t="n">
        <f aca="false">G80</f>
        <v>365.8</v>
      </c>
    </row>
    <row r="80" customFormat="false" ht="38.25" hidden="false" customHeight="false" outlineLevel="0" collapsed="false">
      <c r="A80" s="43" t="s">
        <v>120</v>
      </c>
      <c r="B80" s="180" t="s">
        <v>472</v>
      </c>
      <c r="C80" s="35" t="s">
        <v>41</v>
      </c>
      <c r="D80" s="35" t="s">
        <v>141</v>
      </c>
      <c r="E80" s="35" t="s">
        <v>166</v>
      </c>
      <c r="F80" s="128" t="n">
        <v>240</v>
      </c>
      <c r="G80" s="73" t="n">
        <v>365.8</v>
      </c>
    </row>
    <row r="81" customFormat="false" ht="38.25" hidden="false" customHeight="false" outlineLevel="0" collapsed="false">
      <c r="A81" s="87" t="s">
        <v>167</v>
      </c>
      <c r="B81" s="180" t="s">
        <v>472</v>
      </c>
      <c r="C81" s="127" t="s">
        <v>41</v>
      </c>
      <c r="D81" s="35" t="s">
        <v>141</v>
      </c>
      <c r="E81" s="88" t="s">
        <v>168</v>
      </c>
      <c r="F81" s="128"/>
      <c r="G81" s="73" t="n">
        <f aca="false">G82</f>
        <v>50</v>
      </c>
    </row>
    <row r="82" customFormat="false" ht="25.5" hidden="false" customHeight="false" outlineLevel="0" collapsed="false">
      <c r="A82" s="36" t="s">
        <v>478</v>
      </c>
      <c r="B82" s="180" t="s">
        <v>472</v>
      </c>
      <c r="C82" s="35" t="s">
        <v>41</v>
      </c>
      <c r="D82" s="35" t="s">
        <v>141</v>
      </c>
      <c r="E82" s="184" t="s">
        <v>170</v>
      </c>
      <c r="F82" s="128"/>
      <c r="G82" s="73" t="n">
        <f aca="false">G83</f>
        <v>50</v>
      </c>
    </row>
    <row r="83" customFormat="false" ht="51" hidden="false" customHeight="false" outlineLevel="0" collapsed="false">
      <c r="A83" s="36" t="s">
        <v>479</v>
      </c>
      <c r="B83" s="180" t="s">
        <v>472</v>
      </c>
      <c r="C83" s="35" t="s">
        <v>41</v>
      </c>
      <c r="D83" s="35" t="s">
        <v>141</v>
      </c>
      <c r="E83" s="35" t="s">
        <v>172</v>
      </c>
      <c r="F83" s="128"/>
      <c r="G83" s="73" t="n">
        <f aca="false">G84</f>
        <v>50</v>
      </c>
    </row>
    <row r="84" customFormat="false" ht="25.5" hidden="false" customHeight="false" outlineLevel="0" collapsed="false">
      <c r="A84" s="129" t="s">
        <v>118</v>
      </c>
      <c r="B84" s="180" t="s">
        <v>472</v>
      </c>
      <c r="C84" s="35" t="s">
        <v>41</v>
      </c>
      <c r="D84" s="35" t="s">
        <v>141</v>
      </c>
      <c r="E84" s="35" t="s">
        <v>172</v>
      </c>
      <c r="F84" s="128" t="n">
        <v>200</v>
      </c>
      <c r="G84" s="73" t="n">
        <f aca="false">G85</f>
        <v>50</v>
      </c>
    </row>
    <row r="85" customFormat="false" ht="38.25" hidden="false" customHeight="false" outlineLevel="0" collapsed="false">
      <c r="A85" s="43" t="s">
        <v>120</v>
      </c>
      <c r="B85" s="180" t="s">
        <v>472</v>
      </c>
      <c r="C85" s="35" t="s">
        <v>41</v>
      </c>
      <c r="D85" s="35" t="s">
        <v>141</v>
      </c>
      <c r="E85" s="35" t="s">
        <v>172</v>
      </c>
      <c r="F85" s="128" t="n">
        <v>240</v>
      </c>
      <c r="G85" s="73" t="n">
        <v>50</v>
      </c>
    </row>
    <row r="86" customFormat="false" ht="38.25" hidden="false" customHeight="false" outlineLevel="0" collapsed="false">
      <c r="A86" s="185" t="s">
        <v>173</v>
      </c>
      <c r="B86" s="180" t="s">
        <v>472</v>
      </c>
      <c r="C86" s="127" t="s">
        <v>41</v>
      </c>
      <c r="D86" s="35" t="s">
        <v>141</v>
      </c>
      <c r="E86" s="35" t="s">
        <v>174</v>
      </c>
      <c r="F86" s="128"/>
      <c r="G86" s="92" t="n">
        <f aca="false">G87</f>
        <v>20</v>
      </c>
    </row>
    <row r="87" customFormat="false" ht="25.5" hidden="false" customHeight="false" outlineLevel="0" collapsed="false">
      <c r="A87" s="185" t="s">
        <v>480</v>
      </c>
      <c r="B87" s="180" t="s">
        <v>472</v>
      </c>
      <c r="C87" s="127" t="s">
        <v>41</v>
      </c>
      <c r="D87" s="35" t="s">
        <v>141</v>
      </c>
      <c r="E87" s="35" t="s">
        <v>176</v>
      </c>
      <c r="F87" s="128"/>
      <c r="G87" s="92" t="n">
        <f aca="false">G88</f>
        <v>20</v>
      </c>
    </row>
    <row r="88" customFormat="false" ht="51" hidden="false" customHeight="false" outlineLevel="0" collapsed="false">
      <c r="A88" s="36" t="s">
        <v>177</v>
      </c>
      <c r="B88" s="180" t="s">
        <v>472</v>
      </c>
      <c r="C88" s="127" t="s">
        <v>41</v>
      </c>
      <c r="D88" s="35" t="s">
        <v>141</v>
      </c>
      <c r="E88" s="35" t="s">
        <v>178</v>
      </c>
      <c r="F88" s="128"/>
      <c r="G88" s="92" t="n">
        <f aca="false">G89</f>
        <v>20</v>
      </c>
    </row>
    <row r="89" customFormat="false" ht="25.5" hidden="false" customHeight="false" outlineLevel="0" collapsed="false">
      <c r="A89" s="186" t="s">
        <v>179</v>
      </c>
      <c r="B89" s="180" t="s">
        <v>472</v>
      </c>
      <c r="C89" s="127" t="s">
        <v>41</v>
      </c>
      <c r="D89" s="35" t="s">
        <v>141</v>
      </c>
      <c r="E89" s="35" t="s">
        <v>178</v>
      </c>
      <c r="F89" s="128" t="n">
        <v>200</v>
      </c>
      <c r="G89" s="92" t="n">
        <f aca="false">G90</f>
        <v>20</v>
      </c>
    </row>
    <row r="90" customFormat="false" ht="38.25" hidden="false" customHeight="false" outlineLevel="0" collapsed="false">
      <c r="A90" s="186" t="s">
        <v>120</v>
      </c>
      <c r="B90" s="180" t="s">
        <v>472</v>
      </c>
      <c r="C90" s="127" t="s">
        <v>41</v>
      </c>
      <c r="D90" s="35" t="s">
        <v>141</v>
      </c>
      <c r="E90" s="35" t="s">
        <v>178</v>
      </c>
      <c r="F90" s="128" t="n">
        <v>240</v>
      </c>
      <c r="G90" s="92" t="n">
        <v>20</v>
      </c>
    </row>
    <row r="91" customFormat="false" ht="38.25" hidden="false" customHeight="false" outlineLevel="0" collapsed="false">
      <c r="A91" s="70" t="s">
        <v>180</v>
      </c>
      <c r="B91" s="180" t="s">
        <v>472</v>
      </c>
      <c r="C91" s="71" t="s">
        <v>41</v>
      </c>
      <c r="D91" s="71" t="s">
        <v>141</v>
      </c>
      <c r="E91" s="71" t="s">
        <v>181</v>
      </c>
      <c r="F91" s="128"/>
      <c r="G91" s="92" t="n">
        <f aca="false">G92</f>
        <v>20</v>
      </c>
    </row>
    <row r="92" customFormat="false" ht="51" hidden="false" customHeight="false" outlineLevel="0" collapsed="false">
      <c r="A92" s="36" t="s">
        <v>182</v>
      </c>
      <c r="B92" s="180" t="s">
        <v>472</v>
      </c>
      <c r="C92" s="35" t="s">
        <v>41</v>
      </c>
      <c r="D92" s="35" t="s">
        <v>141</v>
      </c>
      <c r="E92" s="35" t="s">
        <v>183</v>
      </c>
      <c r="F92" s="128"/>
      <c r="G92" s="94" t="n">
        <f aca="false">G93</f>
        <v>20</v>
      </c>
    </row>
    <row r="93" customFormat="false" ht="25.5" hidden="false" customHeight="false" outlineLevel="0" collapsed="false">
      <c r="A93" s="129" t="s">
        <v>118</v>
      </c>
      <c r="B93" s="180" t="s">
        <v>472</v>
      </c>
      <c r="C93" s="35" t="s">
        <v>41</v>
      </c>
      <c r="D93" s="35" t="s">
        <v>141</v>
      </c>
      <c r="E93" s="35" t="s">
        <v>183</v>
      </c>
      <c r="F93" s="128" t="n">
        <v>200</v>
      </c>
      <c r="G93" s="94" t="n">
        <f aca="false">G94</f>
        <v>20</v>
      </c>
    </row>
    <row r="94" customFormat="false" ht="38.25" hidden="false" customHeight="false" outlineLevel="0" collapsed="false">
      <c r="A94" s="43" t="s">
        <v>120</v>
      </c>
      <c r="B94" s="180" t="s">
        <v>472</v>
      </c>
      <c r="C94" s="35" t="s">
        <v>41</v>
      </c>
      <c r="D94" s="35" t="s">
        <v>141</v>
      </c>
      <c r="E94" s="35" t="s">
        <v>183</v>
      </c>
      <c r="F94" s="128" t="n">
        <v>240</v>
      </c>
      <c r="G94" s="94" t="n">
        <v>20</v>
      </c>
    </row>
    <row r="95" customFormat="false" ht="38.25" hidden="false" customHeight="false" outlineLevel="0" collapsed="false">
      <c r="A95" s="95" t="s">
        <v>184</v>
      </c>
      <c r="B95" s="180" t="s">
        <v>472</v>
      </c>
      <c r="C95" s="35" t="s">
        <v>41</v>
      </c>
      <c r="D95" s="35" t="s">
        <v>141</v>
      </c>
      <c r="E95" s="144" t="s">
        <v>186</v>
      </c>
      <c r="F95" s="128"/>
      <c r="G95" s="73" t="n">
        <f aca="false">G96+G98</f>
        <v>1823</v>
      </c>
    </row>
    <row r="96" customFormat="false" ht="76.5" hidden="false" customHeight="false" outlineLevel="0" collapsed="false">
      <c r="A96" s="36" t="s">
        <v>149</v>
      </c>
      <c r="B96" s="180" t="s">
        <v>472</v>
      </c>
      <c r="C96" s="35" t="s">
        <v>41</v>
      </c>
      <c r="D96" s="35" t="s">
        <v>141</v>
      </c>
      <c r="E96" s="144" t="s">
        <v>186</v>
      </c>
      <c r="F96" s="128" t="n">
        <v>100</v>
      </c>
      <c r="G96" s="73" t="n">
        <f aca="false">G97</f>
        <v>1200</v>
      </c>
    </row>
    <row r="97" customFormat="false" ht="25.5" hidden="false" customHeight="false" outlineLevel="0" collapsed="false">
      <c r="A97" s="43" t="s">
        <v>117</v>
      </c>
      <c r="B97" s="180" t="s">
        <v>472</v>
      </c>
      <c r="C97" s="35" t="s">
        <v>41</v>
      </c>
      <c r="D97" s="35" t="s">
        <v>141</v>
      </c>
      <c r="E97" s="144" t="s">
        <v>186</v>
      </c>
      <c r="F97" s="128" t="n">
        <v>120</v>
      </c>
      <c r="G97" s="73" t="n">
        <v>1200</v>
      </c>
    </row>
    <row r="98" customFormat="false" ht="25.5" hidden="false" customHeight="false" outlineLevel="0" collapsed="false">
      <c r="A98" s="129" t="s">
        <v>118</v>
      </c>
      <c r="B98" s="180" t="s">
        <v>472</v>
      </c>
      <c r="C98" s="35" t="s">
        <v>41</v>
      </c>
      <c r="D98" s="35" t="s">
        <v>141</v>
      </c>
      <c r="E98" s="144" t="s">
        <v>186</v>
      </c>
      <c r="F98" s="128" t="n">
        <v>200</v>
      </c>
      <c r="G98" s="73" t="n">
        <f aca="false">G99</f>
        <v>623</v>
      </c>
    </row>
    <row r="99" customFormat="false" ht="38.25" hidden="false" customHeight="false" outlineLevel="0" collapsed="false">
      <c r="A99" s="43" t="s">
        <v>120</v>
      </c>
      <c r="B99" s="180" t="s">
        <v>472</v>
      </c>
      <c r="C99" s="35" t="s">
        <v>41</v>
      </c>
      <c r="D99" s="35" t="s">
        <v>141</v>
      </c>
      <c r="E99" s="144" t="s">
        <v>186</v>
      </c>
      <c r="F99" s="128" t="n">
        <v>240</v>
      </c>
      <c r="G99" s="73" t="n">
        <v>623</v>
      </c>
    </row>
    <row r="100" customFormat="false" ht="25.5" hidden="false" customHeight="false" outlineLevel="0" collapsed="false">
      <c r="A100" s="43" t="s">
        <v>187</v>
      </c>
      <c r="B100" s="180" t="s">
        <v>472</v>
      </c>
      <c r="C100" s="183" t="s">
        <v>41</v>
      </c>
      <c r="D100" s="183" t="s">
        <v>141</v>
      </c>
      <c r="E100" s="35" t="s">
        <v>188</v>
      </c>
      <c r="F100" s="128"/>
      <c r="G100" s="73" t="n">
        <f aca="false">G101</f>
        <v>538</v>
      </c>
    </row>
    <row r="101" customFormat="false" ht="25.5" hidden="false" customHeight="false" outlineLevel="0" collapsed="false">
      <c r="A101" s="129" t="s">
        <v>118</v>
      </c>
      <c r="B101" s="180" t="s">
        <v>472</v>
      </c>
      <c r="C101" s="183" t="s">
        <v>41</v>
      </c>
      <c r="D101" s="183" t="s">
        <v>141</v>
      </c>
      <c r="E101" s="35" t="s">
        <v>188</v>
      </c>
      <c r="F101" s="128" t="n">
        <v>200</v>
      </c>
      <c r="G101" s="73" t="n">
        <f aca="false">G102</f>
        <v>538</v>
      </c>
    </row>
    <row r="102" customFormat="false" ht="38.25" hidden="false" customHeight="false" outlineLevel="0" collapsed="false">
      <c r="A102" s="43" t="s">
        <v>120</v>
      </c>
      <c r="B102" s="180" t="s">
        <v>472</v>
      </c>
      <c r="C102" s="183" t="s">
        <v>41</v>
      </c>
      <c r="D102" s="183" t="s">
        <v>141</v>
      </c>
      <c r="E102" s="35" t="s">
        <v>188</v>
      </c>
      <c r="F102" s="128" t="n">
        <v>240</v>
      </c>
      <c r="G102" s="73" t="n">
        <v>538</v>
      </c>
    </row>
    <row r="103" s="40" customFormat="true" ht="12.75" hidden="false" customHeight="false" outlineLevel="0" collapsed="false">
      <c r="A103" s="99" t="s">
        <v>189</v>
      </c>
      <c r="B103" s="180" t="s">
        <v>472</v>
      </c>
      <c r="C103" s="32" t="s">
        <v>50</v>
      </c>
      <c r="D103" s="32" t="s">
        <v>42</v>
      </c>
      <c r="E103" s="32"/>
      <c r="F103" s="187"/>
      <c r="G103" s="66" t="n">
        <f aca="false">G104</f>
        <v>2381</v>
      </c>
    </row>
    <row r="104" customFormat="false" ht="12.75" hidden="false" customHeight="false" outlineLevel="0" collapsed="false">
      <c r="A104" s="99" t="s">
        <v>51</v>
      </c>
      <c r="B104" s="180" t="s">
        <v>472</v>
      </c>
      <c r="C104" s="32" t="s">
        <v>50</v>
      </c>
      <c r="D104" s="32" t="s">
        <v>52</v>
      </c>
      <c r="E104" s="35"/>
      <c r="F104" s="128"/>
      <c r="G104" s="73" t="n">
        <f aca="false">G105</f>
        <v>2381</v>
      </c>
    </row>
    <row r="105" customFormat="false" ht="38.25" hidden="false" customHeight="false" outlineLevel="0" collapsed="false">
      <c r="A105" s="36" t="s">
        <v>190</v>
      </c>
      <c r="B105" s="180" t="s">
        <v>472</v>
      </c>
      <c r="C105" s="35" t="s">
        <v>50</v>
      </c>
      <c r="D105" s="35" t="s">
        <v>52</v>
      </c>
      <c r="E105" s="35" t="s">
        <v>191</v>
      </c>
      <c r="F105" s="128"/>
      <c r="G105" s="73" t="n">
        <f aca="false">G106</f>
        <v>2381</v>
      </c>
    </row>
    <row r="106" customFormat="false" ht="12.75" hidden="false" customHeight="false" outlineLevel="0" collapsed="false">
      <c r="A106" s="36" t="s">
        <v>192</v>
      </c>
      <c r="B106" s="180" t="s">
        <v>472</v>
      </c>
      <c r="C106" s="35" t="s">
        <v>50</v>
      </c>
      <c r="D106" s="35" t="s">
        <v>52</v>
      </c>
      <c r="E106" s="35" t="s">
        <v>191</v>
      </c>
      <c r="F106" s="128" t="n">
        <v>500</v>
      </c>
      <c r="G106" s="73" t="n">
        <f aca="false">G107</f>
        <v>2381</v>
      </c>
    </row>
    <row r="107" customFormat="false" ht="12.75" hidden="false" customHeight="false" outlineLevel="0" collapsed="false">
      <c r="A107" s="43" t="s">
        <v>193</v>
      </c>
      <c r="B107" s="180" t="s">
        <v>472</v>
      </c>
      <c r="C107" s="35" t="s">
        <v>50</v>
      </c>
      <c r="D107" s="35" t="s">
        <v>52</v>
      </c>
      <c r="E107" s="35" t="s">
        <v>191</v>
      </c>
      <c r="F107" s="128" t="n">
        <v>530</v>
      </c>
      <c r="G107" s="73" t="n">
        <v>2381</v>
      </c>
    </row>
    <row r="108" customFormat="false" ht="25.5" hidden="false" customHeight="false" outlineLevel="0" collapsed="false">
      <c r="A108" s="99" t="s">
        <v>194</v>
      </c>
      <c r="B108" s="180" t="s">
        <v>472</v>
      </c>
      <c r="C108" s="32" t="s">
        <v>52</v>
      </c>
      <c r="D108" s="32" t="s">
        <v>42</v>
      </c>
      <c r="E108" s="35"/>
      <c r="F108" s="128"/>
      <c r="G108" s="66" t="n">
        <f aca="false">G109+G130</f>
        <v>7178.3</v>
      </c>
    </row>
    <row r="109" customFormat="false" ht="49.5" hidden="false" customHeight="true" outlineLevel="0" collapsed="false">
      <c r="A109" s="99" t="s">
        <v>54</v>
      </c>
      <c r="B109" s="180" t="s">
        <v>472</v>
      </c>
      <c r="C109" s="32" t="s">
        <v>52</v>
      </c>
      <c r="D109" s="32" t="s">
        <v>55</v>
      </c>
      <c r="E109" s="35"/>
      <c r="F109" s="188"/>
      <c r="G109" s="66" t="n">
        <f aca="false">G110+G120+G127</f>
        <v>7092.3</v>
      </c>
    </row>
    <row r="110" customFormat="false" ht="63.75" hidden="false" customHeight="false" outlineLevel="0" collapsed="false">
      <c r="A110" s="91" t="s">
        <v>195</v>
      </c>
      <c r="B110" s="180" t="s">
        <v>472</v>
      </c>
      <c r="C110" s="71" t="s">
        <v>52</v>
      </c>
      <c r="D110" s="71" t="s">
        <v>55</v>
      </c>
      <c r="E110" s="71" t="s">
        <v>133</v>
      </c>
      <c r="F110" s="188"/>
      <c r="G110" s="66" t="n">
        <f aca="false">G111+G116+G123</f>
        <v>5027</v>
      </c>
    </row>
    <row r="111" customFormat="false" ht="89.25" hidden="false" customHeight="false" outlineLevel="0" collapsed="false">
      <c r="A111" s="143" t="s">
        <v>196</v>
      </c>
      <c r="B111" s="180" t="s">
        <v>472</v>
      </c>
      <c r="C111" s="35" t="s">
        <v>52</v>
      </c>
      <c r="D111" s="71" t="s">
        <v>55</v>
      </c>
      <c r="E111" s="35" t="s">
        <v>197</v>
      </c>
      <c r="F111" s="128"/>
      <c r="G111" s="73" t="n">
        <f aca="false">G112+G114</f>
        <v>3667</v>
      </c>
    </row>
    <row r="112" customFormat="false" ht="76.5" hidden="false" customHeight="false" outlineLevel="0" collapsed="false">
      <c r="A112" s="36" t="s">
        <v>149</v>
      </c>
      <c r="B112" s="180" t="s">
        <v>472</v>
      </c>
      <c r="C112" s="35" t="s">
        <v>52</v>
      </c>
      <c r="D112" s="71" t="s">
        <v>55</v>
      </c>
      <c r="E112" s="35" t="s">
        <v>197</v>
      </c>
      <c r="F112" s="128" t="n">
        <v>100</v>
      </c>
      <c r="G112" s="73" t="n">
        <f aca="false">G113</f>
        <v>3567</v>
      </c>
    </row>
    <row r="113" customFormat="false" ht="25.5" hidden="false" customHeight="false" outlineLevel="0" collapsed="false">
      <c r="A113" s="43" t="s">
        <v>117</v>
      </c>
      <c r="B113" s="180" t="s">
        <v>472</v>
      </c>
      <c r="C113" s="35" t="s">
        <v>52</v>
      </c>
      <c r="D113" s="71" t="s">
        <v>55</v>
      </c>
      <c r="E113" s="35" t="s">
        <v>197</v>
      </c>
      <c r="F113" s="128" t="n">
        <v>120</v>
      </c>
      <c r="G113" s="73" t="n">
        <v>3567</v>
      </c>
    </row>
    <row r="114" customFormat="false" ht="25.5" hidden="false" customHeight="false" outlineLevel="0" collapsed="false">
      <c r="A114" s="129" t="s">
        <v>118</v>
      </c>
      <c r="B114" s="180" t="s">
        <v>472</v>
      </c>
      <c r="C114" s="35" t="s">
        <v>52</v>
      </c>
      <c r="D114" s="71" t="s">
        <v>55</v>
      </c>
      <c r="E114" s="35" t="s">
        <v>197</v>
      </c>
      <c r="F114" s="128" t="n">
        <v>200</v>
      </c>
      <c r="G114" s="73" t="n">
        <f aca="false">G115</f>
        <v>100</v>
      </c>
    </row>
    <row r="115" customFormat="false" ht="38.25" hidden="false" customHeight="false" outlineLevel="0" collapsed="false">
      <c r="A115" s="43" t="s">
        <v>120</v>
      </c>
      <c r="B115" s="180" t="s">
        <v>472</v>
      </c>
      <c r="C115" s="35" t="s">
        <v>52</v>
      </c>
      <c r="D115" s="71" t="s">
        <v>55</v>
      </c>
      <c r="E115" s="35" t="s">
        <v>197</v>
      </c>
      <c r="F115" s="128" t="n">
        <v>240</v>
      </c>
      <c r="G115" s="73" t="n">
        <v>100</v>
      </c>
    </row>
    <row r="116" customFormat="false" ht="63.75" hidden="false" customHeight="false" outlineLevel="0" collapsed="false">
      <c r="A116" s="189" t="s">
        <v>198</v>
      </c>
      <c r="B116" s="180" t="s">
        <v>472</v>
      </c>
      <c r="C116" s="35" t="s">
        <v>52</v>
      </c>
      <c r="D116" s="71" t="s">
        <v>55</v>
      </c>
      <c r="E116" s="35" t="s">
        <v>199</v>
      </c>
      <c r="F116" s="188"/>
      <c r="G116" s="73" t="n">
        <f aca="false">G117</f>
        <v>57</v>
      </c>
    </row>
    <row r="117" customFormat="false" ht="89.25" hidden="false" customHeight="false" outlineLevel="0" collapsed="false">
      <c r="A117" s="36" t="s">
        <v>481</v>
      </c>
      <c r="B117" s="180" t="s">
        <v>472</v>
      </c>
      <c r="C117" s="35" t="s">
        <v>52</v>
      </c>
      <c r="D117" s="71" t="s">
        <v>55</v>
      </c>
      <c r="E117" s="35" t="s">
        <v>201</v>
      </c>
      <c r="F117" s="128"/>
      <c r="G117" s="73" t="n">
        <f aca="false">G118</f>
        <v>57</v>
      </c>
    </row>
    <row r="118" customFormat="false" ht="25.5" hidden="false" customHeight="false" outlineLevel="0" collapsed="false">
      <c r="A118" s="129" t="s">
        <v>118</v>
      </c>
      <c r="B118" s="180" t="s">
        <v>472</v>
      </c>
      <c r="C118" s="35" t="s">
        <v>52</v>
      </c>
      <c r="D118" s="71" t="s">
        <v>55</v>
      </c>
      <c r="E118" s="35" t="s">
        <v>201</v>
      </c>
      <c r="F118" s="128" t="n">
        <v>200</v>
      </c>
      <c r="G118" s="73" t="n">
        <f aca="false">G119</f>
        <v>57</v>
      </c>
    </row>
    <row r="119" customFormat="false" ht="38.25" hidden="false" customHeight="false" outlineLevel="0" collapsed="false">
      <c r="A119" s="43" t="s">
        <v>120</v>
      </c>
      <c r="B119" s="180" t="s">
        <v>472</v>
      </c>
      <c r="C119" s="35" t="s">
        <v>52</v>
      </c>
      <c r="D119" s="71" t="s">
        <v>55</v>
      </c>
      <c r="E119" s="35" t="s">
        <v>201</v>
      </c>
      <c r="F119" s="128" t="n">
        <v>240</v>
      </c>
      <c r="G119" s="73" t="n">
        <v>57</v>
      </c>
    </row>
    <row r="120" customFormat="false" ht="25.5" hidden="false" customHeight="false" outlineLevel="0" collapsed="false">
      <c r="A120" s="76" t="s">
        <v>202</v>
      </c>
      <c r="B120" s="180" t="s">
        <v>472</v>
      </c>
      <c r="C120" s="71" t="s">
        <v>52</v>
      </c>
      <c r="D120" s="71" t="s">
        <v>55</v>
      </c>
      <c r="E120" s="71" t="s">
        <v>203</v>
      </c>
      <c r="F120" s="72"/>
      <c r="G120" s="73" t="n">
        <f aca="false">G121</f>
        <v>2056.4</v>
      </c>
    </row>
    <row r="121" customFormat="false" ht="25.5" hidden="false" customHeight="false" outlineLevel="0" collapsed="false">
      <c r="A121" s="77" t="s">
        <v>118</v>
      </c>
      <c r="B121" s="180" t="s">
        <v>472</v>
      </c>
      <c r="C121" s="71" t="s">
        <v>52</v>
      </c>
      <c r="D121" s="71" t="s">
        <v>55</v>
      </c>
      <c r="E121" s="71" t="s">
        <v>203</v>
      </c>
      <c r="F121" s="72" t="n">
        <v>200</v>
      </c>
      <c r="G121" s="73" t="n">
        <f aca="false">G122</f>
        <v>2056.4</v>
      </c>
    </row>
    <row r="122" customFormat="false" ht="38.25" hidden="false" customHeight="false" outlineLevel="0" collapsed="false">
      <c r="A122" s="76" t="s">
        <v>120</v>
      </c>
      <c r="B122" s="180" t="s">
        <v>472</v>
      </c>
      <c r="C122" s="71" t="s">
        <v>52</v>
      </c>
      <c r="D122" s="71" t="s">
        <v>55</v>
      </c>
      <c r="E122" s="71" t="s">
        <v>203</v>
      </c>
      <c r="F122" s="72" t="n">
        <v>240</v>
      </c>
      <c r="G122" s="73" t="n">
        <v>2056.4</v>
      </c>
    </row>
    <row r="123" customFormat="false" ht="127.5" hidden="false" customHeight="false" outlineLevel="0" collapsed="false">
      <c r="A123" s="102" t="s">
        <v>205</v>
      </c>
      <c r="B123" s="180" t="s">
        <v>472</v>
      </c>
      <c r="C123" s="35" t="s">
        <v>52</v>
      </c>
      <c r="D123" s="71" t="s">
        <v>55</v>
      </c>
      <c r="E123" s="35" t="s">
        <v>206</v>
      </c>
      <c r="F123" s="128"/>
      <c r="G123" s="73" t="n">
        <f aca="false">G124</f>
        <v>1303</v>
      </c>
    </row>
    <row r="124" customFormat="false" ht="127.5" hidden="false" customHeight="false" outlineLevel="0" collapsed="false">
      <c r="A124" s="190" t="s">
        <v>482</v>
      </c>
      <c r="B124" s="180" t="s">
        <v>472</v>
      </c>
      <c r="C124" s="35" t="s">
        <v>52</v>
      </c>
      <c r="D124" s="71" t="s">
        <v>55</v>
      </c>
      <c r="E124" s="71" t="s">
        <v>208</v>
      </c>
      <c r="F124" s="128"/>
      <c r="G124" s="73" t="n">
        <f aca="false">G125</f>
        <v>1303</v>
      </c>
    </row>
    <row r="125" customFormat="false" ht="25.5" hidden="false" customHeight="false" outlineLevel="0" collapsed="false">
      <c r="A125" s="129" t="s">
        <v>118</v>
      </c>
      <c r="B125" s="180" t="s">
        <v>472</v>
      </c>
      <c r="C125" s="35" t="s">
        <v>52</v>
      </c>
      <c r="D125" s="71" t="s">
        <v>55</v>
      </c>
      <c r="E125" s="71" t="s">
        <v>208</v>
      </c>
      <c r="F125" s="128" t="n">
        <v>200</v>
      </c>
      <c r="G125" s="73" t="n">
        <f aca="false">G126</f>
        <v>1303</v>
      </c>
    </row>
    <row r="126" customFormat="false" ht="38.25" hidden="false" customHeight="false" outlineLevel="0" collapsed="false">
      <c r="A126" s="43" t="s">
        <v>120</v>
      </c>
      <c r="B126" s="180" t="s">
        <v>472</v>
      </c>
      <c r="C126" s="35" t="s">
        <v>52</v>
      </c>
      <c r="D126" s="71" t="s">
        <v>55</v>
      </c>
      <c r="E126" s="71" t="s">
        <v>208</v>
      </c>
      <c r="F126" s="128" t="n">
        <v>240</v>
      </c>
      <c r="G126" s="73" t="n">
        <v>1303</v>
      </c>
    </row>
    <row r="127" customFormat="false" ht="25.5" hidden="false" customHeight="false" outlineLevel="0" collapsed="false">
      <c r="A127" s="76" t="s">
        <v>209</v>
      </c>
      <c r="B127" s="180" t="s">
        <v>472</v>
      </c>
      <c r="C127" s="71" t="s">
        <v>52</v>
      </c>
      <c r="D127" s="71" t="s">
        <v>55</v>
      </c>
      <c r="E127" s="71" t="s">
        <v>210</v>
      </c>
      <c r="F127" s="72"/>
      <c r="G127" s="73" t="n">
        <f aca="false">G128</f>
        <v>8.9</v>
      </c>
    </row>
    <row r="128" customFormat="false" ht="25.5" hidden="false" customHeight="false" outlineLevel="0" collapsed="false">
      <c r="A128" s="77" t="s">
        <v>118</v>
      </c>
      <c r="B128" s="180" t="s">
        <v>472</v>
      </c>
      <c r="C128" s="71" t="s">
        <v>52</v>
      </c>
      <c r="D128" s="71" t="s">
        <v>55</v>
      </c>
      <c r="E128" s="71" t="s">
        <v>210</v>
      </c>
      <c r="F128" s="72" t="n">
        <v>200</v>
      </c>
      <c r="G128" s="73" t="n">
        <f aca="false">G129</f>
        <v>8.9</v>
      </c>
    </row>
    <row r="129" customFormat="false" ht="38.25" hidden="false" customHeight="false" outlineLevel="0" collapsed="false">
      <c r="A129" s="76" t="s">
        <v>120</v>
      </c>
      <c r="B129" s="180" t="s">
        <v>472</v>
      </c>
      <c r="C129" s="71" t="s">
        <v>52</v>
      </c>
      <c r="D129" s="71" t="s">
        <v>55</v>
      </c>
      <c r="E129" s="71" t="s">
        <v>210</v>
      </c>
      <c r="F129" s="72" t="n">
        <v>240</v>
      </c>
      <c r="G129" s="73" t="n">
        <v>8.9</v>
      </c>
    </row>
    <row r="130" customFormat="false" ht="12.75" hidden="false" customHeight="false" outlineLevel="0" collapsed="false">
      <c r="A130" s="99" t="s">
        <v>56</v>
      </c>
      <c r="B130" s="180" t="s">
        <v>472</v>
      </c>
      <c r="C130" s="32" t="s">
        <v>52</v>
      </c>
      <c r="D130" s="32" t="s">
        <v>57</v>
      </c>
      <c r="E130" s="32"/>
      <c r="F130" s="187"/>
      <c r="G130" s="66" t="n">
        <f aca="false">G131</f>
        <v>86</v>
      </c>
    </row>
    <row r="131" customFormat="false" ht="51" hidden="false" customHeight="false" outlineLevel="0" collapsed="false">
      <c r="A131" s="70" t="s">
        <v>112</v>
      </c>
      <c r="B131" s="180" t="s">
        <v>472</v>
      </c>
      <c r="C131" s="71" t="s">
        <v>52</v>
      </c>
      <c r="D131" s="71" t="s">
        <v>57</v>
      </c>
      <c r="E131" s="71" t="s">
        <v>113</v>
      </c>
      <c r="F131" s="187"/>
      <c r="G131" s="66" t="n">
        <f aca="false">G132</f>
        <v>86</v>
      </c>
    </row>
    <row r="132" customFormat="false" ht="76.5" hidden="false" customHeight="false" outlineLevel="0" collapsed="false">
      <c r="A132" s="36" t="s">
        <v>211</v>
      </c>
      <c r="B132" s="180" t="s">
        <v>472</v>
      </c>
      <c r="C132" s="35" t="s">
        <v>52</v>
      </c>
      <c r="D132" s="35" t="s">
        <v>57</v>
      </c>
      <c r="E132" s="35" t="s">
        <v>212</v>
      </c>
      <c r="F132" s="128"/>
      <c r="G132" s="73" t="n">
        <f aca="false">G133</f>
        <v>86</v>
      </c>
    </row>
    <row r="133" customFormat="false" ht="25.5" hidden="false" customHeight="false" outlineLevel="0" collapsed="false">
      <c r="A133" s="129" t="s">
        <v>477</v>
      </c>
      <c r="B133" s="180" t="s">
        <v>472</v>
      </c>
      <c r="C133" s="35" t="s">
        <v>52</v>
      </c>
      <c r="D133" s="35" t="s">
        <v>57</v>
      </c>
      <c r="E133" s="35" t="s">
        <v>212</v>
      </c>
      <c r="F133" s="128" t="n">
        <v>200</v>
      </c>
      <c r="G133" s="73" t="n">
        <f aca="false">G134</f>
        <v>86</v>
      </c>
    </row>
    <row r="134" customFormat="false" ht="38.25" hidden="false" customHeight="false" outlineLevel="0" collapsed="false">
      <c r="A134" s="43" t="s">
        <v>120</v>
      </c>
      <c r="B134" s="180" t="s">
        <v>472</v>
      </c>
      <c r="C134" s="35" t="s">
        <v>52</v>
      </c>
      <c r="D134" s="35" t="s">
        <v>57</v>
      </c>
      <c r="E134" s="35" t="s">
        <v>212</v>
      </c>
      <c r="F134" s="128" t="n">
        <v>240</v>
      </c>
      <c r="G134" s="73" t="n">
        <v>86</v>
      </c>
    </row>
    <row r="135" customFormat="false" ht="12.75" hidden="false" customHeight="false" outlineLevel="0" collapsed="false">
      <c r="A135" s="99" t="s">
        <v>213</v>
      </c>
      <c r="B135" s="180" t="s">
        <v>472</v>
      </c>
      <c r="C135" s="32" t="s">
        <v>44</v>
      </c>
      <c r="D135" s="32" t="s">
        <v>42</v>
      </c>
      <c r="E135" s="35"/>
      <c r="F135" s="128"/>
      <c r="G135" s="66" t="n">
        <f aca="false">G136+G142+G155+G164+G176+G190</f>
        <v>129402.5</v>
      </c>
    </row>
    <row r="136" customFormat="false" ht="12.75" hidden="false" customHeight="false" outlineLevel="0" collapsed="false">
      <c r="A136" s="99" t="s">
        <v>59</v>
      </c>
      <c r="B136" s="180" t="s">
        <v>472</v>
      </c>
      <c r="C136" s="32" t="s">
        <v>44</v>
      </c>
      <c r="D136" s="32" t="s">
        <v>50</v>
      </c>
      <c r="E136" s="35"/>
      <c r="F136" s="128"/>
      <c r="G136" s="66" t="n">
        <f aca="false">G137</f>
        <v>7687.2</v>
      </c>
    </row>
    <row r="137" customFormat="false" ht="51" hidden="false" customHeight="false" outlineLevel="0" collapsed="false">
      <c r="A137" s="105" t="s">
        <v>214</v>
      </c>
      <c r="B137" s="180" t="s">
        <v>472</v>
      </c>
      <c r="C137" s="71" t="s">
        <v>44</v>
      </c>
      <c r="D137" s="71" t="s">
        <v>50</v>
      </c>
      <c r="E137" s="71" t="s">
        <v>215</v>
      </c>
      <c r="F137" s="72"/>
      <c r="G137" s="73" t="n">
        <f aca="false">G138</f>
        <v>7687.2</v>
      </c>
    </row>
    <row r="138" customFormat="false" ht="25.5" hidden="false" customHeight="false" outlineLevel="0" collapsed="false">
      <c r="A138" s="106" t="s">
        <v>216</v>
      </c>
      <c r="B138" s="180" t="s">
        <v>472</v>
      </c>
      <c r="C138" s="71" t="s">
        <v>44</v>
      </c>
      <c r="D138" s="71" t="s">
        <v>50</v>
      </c>
      <c r="E138" s="71" t="s">
        <v>217</v>
      </c>
      <c r="F138" s="72"/>
      <c r="G138" s="73" t="n">
        <f aca="false">G139</f>
        <v>7687.2</v>
      </c>
    </row>
    <row r="139" customFormat="false" ht="63.75" hidden="false" customHeight="false" outlineLevel="0" collapsed="false">
      <c r="A139" s="143" t="s">
        <v>218</v>
      </c>
      <c r="B139" s="180" t="s">
        <v>472</v>
      </c>
      <c r="C139" s="32" t="s">
        <v>44</v>
      </c>
      <c r="D139" s="32" t="s">
        <v>50</v>
      </c>
      <c r="E139" s="144" t="s">
        <v>483</v>
      </c>
      <c r="F139" s="128"/>
      <c r="G139" s="73" t="n">
        <f aca="false">G140</f>
        <v>7687.2</v>
      </c>
    </row>
    <row r="140" customFormat="false" ht="25.5" hidden="false" customHeight="false" outlineLevel="0" collapsed="false">
      <c r="A140" s="129" t="s">
        <v>118</v>
      </c>
      <c r="B140" s="180" t="s">
        <v>472</v>
      </c>
      <c r="C140" s="32" t="s">
        <v>44</v>
      </c>
      <c r="D140" s="32" t="s">
        <v>50</v>
      </c>
      <c r="E140" s="144" t="s">
        <v>483</v>
      </c>
      <c r="F140" s="128" t="n">
        <v>200</v>
      </c>
      <c r="G140" s="73" t="n">
        <f aca="false">G141</f>
        <v>7687.2</v>
      </c>
    </row>
    <row r="141" customFormat="false" ht="38.25" hidden="false" customHeight="false" outlineLevel="0" collapsed="false">
      <c r="A141" s="43" t="s">
        <v>120</v>
      </c>
      <c r="B141" s="180" t="s">
        <v>472</v>
      </c>
      <c r="C141" s="32" t="s">
        <v>44</v>
      </c>
      <c r="D141" s="32" t="s">
        <v>50</v>
      </c>
      <c r="E141" s="144" t="s">
        <v>483</v>
      </c>
      <c r="F141" s="128" t="n">
        <v>240</v>
      </c>
      <c r="G141" s="73" t="n">
        <v>7687.2</v>
      </c>
    </row>
    <row r="142" customFormat="false" ht="12.75" hidden="false" customHeight="false" outlineLevel="0" collapsed="false">
      <c r="A142" s="99" t="s">
        <v>60</v>
      </c>
      <c r="B142" s="180" t="s">
        <v>472</v>
      </c>
      <c r="C142" s="32" t="s">
        <v>44</v>
      </c>
      <c r="D142" s="32" t="s">
        <v>61</v>
      </c>
      <c r="E142" s="32"/>
      <c r="F142" s="187"/>
      <c r="G142" s="66" t="n">
        <f aca="false">G143+G148</f>
        <v>4446</v>
      </c>
    </row>
    <row r="143" customFormat="false" ht="51" hidden="false" customHeight="false" outlineLevel="0" collapsed="false">
      <c r="A143" s="105" t="s">
        <v>214</v>
      </c>
      <c r="B143" s="180" t="s">
        <v>472</v>
      </c>
      <c r="C143" s="71" t="s">
        <v>44</v>
      </c>
      <c r="D143" s="71" t="s">
        <v>61</v>
      </c>
      <c r="E143" s="71" t="s">
        <v>215</v>
      </c>
      <c r="F143" s="72"/>
      <c r="G143" s="73" t="n">
        <f aca="false">G144</f>
        <v>468</v>
      </c>
    </row>
    <row r="144" customFormat="false" ht="12.75" hidden="false" customHeight="false" outlineLevel="0" collapsed="false">
      <c r="A144" s="105" t="s">
        <v>220</v>
      </c>
      <c r="B144" s="180" t="s">
        <v>472</v>
      </c>
      <c r="C144" s="71"/>
      <c r="D144" s="71"/>
      <c r="E144" s="71" t="s">
        <v>221</v>
      </c>
      <c r="F144" s="72"/>
      <c r="G144" s="73" t="n">
        <f aca="false">G145</f>
        <v>468</v>
      </c>
    </row>
    <row r="145" customFormat="false" ht="38.25" hidden="false" customHeight="false" outlineLevel="0" collapsed="false">
      <c r="A145" s="102" t="s">
        <v>222</v>
      </c>
      <c r="B145" s="180" t="s">
        <v>472</v>
      </c>
      <c r="C145" s="71" t="s">
        <v>44</v>
      </c>
      <c r="D145" s="71" t="s">
        <v>61</v>
      </c>
      <c r="E145" s="71" t="s">
        <v>223</v>
      </c>
      <c r="F145" s="72"/>
      <c r="G145" s="73" t="n">
        <f aca="false">G146</f>
        <v>468</v>
      </c>
    </row>
    <row r="146" customFormat="false" ht="25.5" hidden="false" customHeight="false" outlineLevel="0" collapsed="false">
      <c r="A146" s="77" t="s">
        <v>118</v>
      </c>
      <c r="B146" s="180" t="s">
        <v>472</v>
      </c>
      <c r="C146" s="71" t="s">
        <v>44</v>
      </c>
      <c r="D146" s="71" t="s">
        <v>61</v>
      </c>
      <c r="E146" s="71" t="s">
        <v>223</v>
      </c>
      <c r="F146" s="72" t="n">
        <v>200</v>
      </c>
      <c r="G146" s="73" t="n">
        <v>468</v>
      </c>
    </row>
    <row r="147" customFormat="false" ht="38.25" hidden="false" customHeight="false" outlineLevel="0" collapsed="false">
      <c r="A147" s="76" t="s">
        <v>120</v>
      </c>
      <c r="B147" s="180" t="s">
        <v>472</v>
      </c>
      <c r="C147" s="71" t="s">
        <v>44</v>
      </c>
      <c r="D147" s="71" t="s">
        <v>61</v>
      </c>
      <c r="E147" s="71" t="s">
        <v>223</v>
      </c>
      <c r="F147" s="72" t="n">
        <v>240</v>
      </c>
      <c r="G147" s="73" t="n">
        <v>468</v>
      </c>
    </row>
    <row r="148" customFormat="false" ht="51" hidden="false" customHeight="false" outlineLevel="0" collapsed="false">
      <c r="A148" s="109" t="s">
        <v>224</v>
      </c>
      <c r="B148" s="180" t="s">
        <v>472</v>
      </c>
      <c r="C148" s="71" t="s">
        <v>44</v>
      </c>
      <c r="D148" s="71" t="s">
        <v>61</v>
      </c>
      <c r="E148" s="71" t="s">
        <v>225</v>
      </c>
      <c r="F148" s="72"/>
      <c r="G148" s="73" t="n">
        <f aca="false">G149</f>
        <v>3978</v>
      </c>
    </row>
    <row r="149" customFormat="false" ht="25.5" hidden="false" customHeight="false" outlineLevel="0" collapsed="false">
      <c r="A149" s="191" t="s">
        <v>484</v>
      </c>
      <c r="B149" s="180" t="s">
        <v>472</v>
      </c>
      <c r="C149" s="35" t="s">
        <v>44</v>
      </c>
      <c r="D149" s="35" t="s">
        <v>61</v>
      </c>
      <c r="E149" s="35" t="s">
        <v>227</v>
      </c>
      <c r="F149" s="187"/>
      <c r="G149" s="73" t="n">
        <f aca="false">G150</f>
        <v>3978</v>
      </c>
    </row>
    <row r="150" customFormat="false" ht="63.75" hidden="false" customHeight="false" outlineLevel="0" collapsed="false">
      <c r="A150" s="181" t="s">
        <v>228</v>
      </c>
      <c r="B150" s="180" t="s">
        <v>472</v>
      </c>
      <c r="C150" s="35" t="s">
        <v>44</v>
      </c>
      <c r="D150" s="35" t="s">
        <v>61</v>
      </c>
      <c r="E150" s="35" t="s">
        <v>229</v>
      </c>
      <c r="F150" s="192"/>
      <c r="G150" s="73" t="n">
        <f aca="false">G151+G153</f>
        <v>3978</v>
      </c>
    </row>
    <row r="151" customFormat="false" ht="76.5" hidden="false" customHeight="false" outlineLevel="0" collapsed="false">
      <c r="A151" s="36" t="s">
        <v>149</v>
      </c>
      <c r="B151" s="180" t="s">
        <v>472</v>
      </c>
      <c r="C151" s="35" t="s">
        <v>44</v>
      </c>
      <c r="D151" s="35" t="s">
        <v>61</v>
      </c>
      <c r="E151" s="35" t="s">
        <v>229</v>
      </c>
      <c r="F151" s="128" t="n">
        <v>100</v>
      </c>
      <c r="G151" s="73" t="n">
        <f aca="false">G152</f>
        <v>3800</v>
      </c>
    </row>
    <row r="152" customFormat="false" ht="25.5" hidden="false" customHeight="false" outlineLevel="0" collapsed="false">
      <c r="A152" s="43" t="s">
        <v>117</v>
      </c>
      <c r="B152" s="180" t="s">
        <v>472</v>
      </c>
      <c r="C152" s="35" t="s">
        <v>44</v>
      </c>
      <c r="D152" s="35" t="s">
        <v>61</v>
      </c>
      <c r="E152" s="35" t="s">
        <v>229</v>
      </c>
      <c r="F152" s="128" t="n">
        <v>120</v>
      </c>
      <c r="G152" s="73" t="n">
        <v>3800</v>
      </c>
    </row>
    <row r="153" customFormat="false" ht="25.5" hidden="false" customHeight="false" outlineLevel="0" collapsed="false">
      <c r="A153" s="129" t="s">
        <v>118</v>
      </c>
      <c r="B153" s="180" t="s">
        <v>472</v>
      </c>
      <c r="C153" s="35" t="s">
        <v>44</v>
      </c>
      <c r="D153" s="35" t="s">
        <v>61</v>
      </c>
      <c r="E153" s="35" t="s">
        <v>229</v>
      </c>
      <c r="F153" s="128" t="n">
        <v>200</v>
      </c>
      <c r="G153" s="73" t="n">
        <f aca="false">G154</f>
        <v>178</v>
      </c>
    </row>
    <row r="154" customFormat="false" ht="38.25" hidden="false" customHeight="false" outlineLevel="0" collapsed="false">
      <c r="A154" s="43" t="s">
        <v>120</v>
      </c>
      <c r="B154" s="180" t="s">
        <v>472</v>
      </c>
      <c r="C154" s="35" t="s">
        <v>44</v>
      </c>
      <c r="D154" s="35" t="s">
        <v>61</v>
      </c>
      <c r="E154" s="35" t="s">
        <v>229</v>
      </c>
      <c r="F154" s="128" t="n">
        <v>240</v>
      </c>
      <c r="G154" s="73" t="n">
        <v>178</v>
      </c>
    </row>
    <row r="155" customFormat="false" ht="12.75" hidden="false" customHeight="false" outlineLevel="0" collapsed="false">
      <c r="A155" s="135" t="s">
        <v>62</v>
      </c>
      <c r="B155" s="180" t="s">
        <v>472</v>
      </c>
      <c r="C155" s="32" t="s">
        <v>44</v>
      </c>
      <c r="D155" s="32" t="s">
        <v>46</v>
      </c>
      <c r="E155" s="32"/>
      <c r="F155" s="187"/>
      <c r="G155" s="66" t="n">
        <f aca="false">G156</f>
        <v>5263</v>
      </c>
    </row>
    <row r="156" customFormat="false" ht="63.75" hidden="false" customHeight="false" outlineLevel="0" collapsed="false">
      <c r="A156" s="91" t="s">
        <v>195</v>
      </c>
      <c r="B156" s="180" t="s">
        <v>472</v>
      </c>
      <c r="C156" s="71" t="s">
        <v>44</v>
      </c>
      <c r="D156" s="71" t="s">
        <v>46</v>
      </c>
      <c r="E156" s="71" t="s">
        <v>133</v>
      </c>
      <c r="F156" s="72"/>
      <c r="G156" s="73" t="n">
        <f aca="false">G157</f>
        <v>5263</v>
      </c>
    </row>
    <row r="157" customFormat="false" ht="63.75" hidden="false" customHeight="false" outlineLevel="0" collapsed="false">
      <c r="A157" s="100" t="s">
        <v>198</v>
      </c>
      <c r="B157" s="180" t="s">
        <v>472</v>
      </c>
      <c r="C157" s="71" t="s">
        <v>44</v>
      </c>
      <c r="D157" s="71" t="s">
        <v>46</v>
      </c>
      <c r="E157" s="71" t="s">
        <v>199</v>
      </c>
      <c r="F157" s="72"/>
      <c r="G157" s="73" t="n">
        <f aca="false">G158+G161</f>
        <v>5263</v>
      </c>
    </row>
    <row r="158" customFormat="false" ht="51" hidden="false" customHeight="false" outlineLevel="0" collapsed="false">
      <c r="A158" s="193" t="s">
        <v>230</v>
      </c>
      <c r="B158" s="180" t="s">
        <v>472</v>
      </c>
      <c r="C158" s="35" t="s">
        <v>44</v>
      </c>
      <c r="D158" s="35" t="s">
        <v>46</v>
      </c>
      <c r="E158" s="194" t="s">
        <v>485</v>
      </c>
      <c r="F158" s="128"/>
      <c r="G158" s="73" t="n">
        <f aca="false">G159</f>
        <v>4968</v>
      </c>
    </row>
    <row r="159" customFormat="false" ht="25.5" hidden="false" customHeight="false" outlineLevel="0" collapsed="false">
      <c r="A159" s="129" t="s">
        <v>118</v>
      </c>
      <c r="B159" s="180" t="s">
        <v>472</v>
      </c>
      <c r="C159" s="35" t="s">
        <v>44</v>
      </c>
      <c r="D159" s="35" t="s">
        <v>46</v>
      </c>
      <c r="E159" s="194" t="s">
        <v>485</v>
      </c>
      <c r="F159" s="128" t="n">
        <v>200</v>
      </c>
      <c r="G159" s="73" t="n">
        <f aca="false">G160</f>
        <v>4968</v>
      </c>
    </row>
    <row r="160" customFormat="false" ht="38.25" hidden="false" customHeight="false" outlineLevel="0" collapsed="false">
      <c r="A160" s="43" t="s">
        <v>120</v>
      </c>
      <c r="B160" s="180" t="s">
        <v>472</v>
      </c>
      <c r="C160" s="35" t="s">
        <v>44</v>
      </c>
      <c r="D160" s="35" t="s">
        <v>46</v>
      </c>
      <c r="E160" s="194" t="s">
        <v>485</v>
      </c>
      <c r="F160" s="128" t="n">
        <v>240</v>
      </c>
      <c r="G160" s="73" t="n">
        <v>4968</v>
      </c>
    </row>
    <row r="161" customFormat="false" ht="25.5" hidden="false" customHeight="false" outlineLevel="0" collapsed="false">
      <c r="A161" s="114" t="s">
        <v>232</v>
      </c>
      <c r="B161" s="180" t="s">
        <v>472</v>
      </c>
      <c r="C161" s="71" t="s">
        <v>44</v>
      </c>
      <c r="D161" s="71" t="s">
        <v>46</v>
      </c>
      <c r="E161" s="71" t="s">
        <v>233</v>
      </c>
      <c r="F161" s="72"/>
      <c r="G161" s="73" t="n">
        <f aca="false">G162</f>
        <v>295</v>
      </c>
    </row>
    <row r="162" customFormat="false" ht="25.5" hidden="false" customHeight="false" outlineLevel="0" collapsed="false">
      <c r="A162" s="77" t="s">
        <v>118</v>
      </c>
      <c r="B162" s="180" t="s">
        <v>472</v>
      </c>
      <c r="C162" s="71" t="s">
        <v>44</v>
      </c>
      <c r="D162" s="71" t="s">
        <v>46</v>
      </c>
      <c r="E162" s="71" t="s">
        <v>233</v>
      </c>
      <c r="F162" s="72" t="n">
        <v>200</v>
      </c>
      <c r="G162" s="73" t="n">
        <f aca="false">G163</f>
        <v>295</v>
      </c>
    </row>
    <row r="163" customFormat="false" ht="38.25" hidden="false" customHeight="false" outlineLevel="0" collapsed="false">
      <c r="A163" s="76" t="s">
        <v>120</v>
      </c>
      <c r="B163" s="180" t="s">
        <v>472</v>
      </c>
      <c r="C163" s="71" t="s">
        <v>44</v>
      </c>
      <c r="D163" s="71" t="s">
        <v>46</v>
      </c>
      <c r="E163" s="71" t="s">
        <v>233</v>
      </c>
      <c r="F163" s="72" t="n">
        <v>240</v>
      </c>
      <c r="G163" s="73" t="n">
        <v>295</v>
      </c>
    </row>
    <row r="164" customFormat="false" ht="12.75" hidden="false" customHeight="false" outlineLevel="0" collapsed="false">
      <c r="A164" s="99" t="s">
        <v>63</v>
      </c>
      <c r="B164" s="180" t="s">
        <v>472</v>
      </c>
      <c r="C164" s="32" t="s">
        <v>44</v>
      </c>
      <c r="D164" s="32" t="s">
        <v>64</v>
      </c>
      <c r="E164" s="32"/>
      <c r="F164" s="187"/>
      <c r="G164" s="66" t="n">
        <f aca="false">G165</f>
        <v>56901.8</v>
      </c>
    </row>
    <row r="165" customFormat="false" ht="51" hidden="false" customHeight="false" outlineLevel="0" collapsed="false">
      <c r="A165" s="115" t="s">
        <v>234</v>
      </c>
      <c r="B165" s="180" t="s">
        <v>472</v>
      </c>
      <c r="C165" s="71" t="s">
        <v>44</v>
      </c>
      <c r="D165" s="71" t="s">
        <v>64</v>
      </c>
      <c r="E165" s="71" t="s">
        <v>235</v>
      </c>
      <c r="F165" s="187"/>
      <c r="G165" s="66" t="n">
        <f aca="false">G166</f>
        <v>56901.8</v>
      </c>
    </row>
    <row r="166" customFormat="false" ht="38.25" hidden="false" customHeight="false" outlineLevel="0" collapsed="false">
      <c r="A166" s="195" t="s">
        <v>236</v>
      </c>
      <c r="B166" s="180" t="s">
        <v>472</v>
      </c>
      <c r="C166" s="35" t="s">
        <v>44</v>
      </c>
      <c r="D166" s="35" t="s">
        <v>64</v>
      </c>
      <c r="E166" s="35" t="s">
        <v>237</v>
      </c>
      <c r="F166" s="187"/>
      <c r="G166" s="66" t="n">
        <f aca="false">G167+G170+G173</f>
        <v>56901.8</v>
      </c>
    </row>
    <row r="167" customFormat="false" ht="114.75" hidden="false" customHeight="false" outlineLevel="0" collapsed="false">
      <c r="A167" s="129" t="s">
        <v>486</v>
      </c>
      <c r="B167" s="180" t="s">
        <v>472</v>
      </c>
      <c r="C167" s="35" t="s">
        <v>44</v>
      </c>
      <c r="D167" s="35" t="s">
        <v>64</v>
      </c>
      <c r="E167" s="35" t="s">
        <v>239</v>
      </c>
      <c r="F167" s="187"/>
      <c r="G167" s="73" t="n">
        <f aca="false">G168</f>
        <v>332</v>
      </c>
    </row>
    <row r="168" customFormat="false" ht="63.75" hidden="false" customHeight="false" outlineLevel="0" collapsed="false">
      <c r="A168" s="36" t="s">
        <v>240</v>
      </c>
      <c r="B168" s="180" t="s">
        <v>472</v>
      </c>
      <c r="C168" s="35" t="s">
        <v>44</v>
      </c>
      <c r="D168" s="35" t="s">
        <v>64</v>
      </c>
      <c r="E168" s="35" t="s">
        <v>239</v>
      </c>
      <c r="F168" s="128" t="n">
        <v>100</v>
      </c>
      <c r="G168" s="73" t="n">
        <f aca="false">G169</f>
        <v>332</v>
      </c>
    </row>
    <row r="169" customFormat="false" ht="25.5" hidden="false" customHeight="false" outlineLevel="0" collapsed="false">
      <c r="A169" s="43" t="s">
        <v>117</v>
      </c>
      <c r="B169" s="180" t="s">
        <v>472</v>
      </c>
      <c r="C169" s="35" t="s">
        <v>44</v>
      </c>
      <c r="D169" s="35" t="s">
        <v>64</v>
      </c>
      <c r="E169" s="35" t="s">
        <v>239</v>
      </c>
      <c r="F169" s="128" t="n">
        <v>120</v>
      </c>
      <c r="G169" s="73" t="n">
        <v>332</v>
      </c>
    </row>
    <row r="170" customFormat="false" ht="63.75" hidden="false" customHeight="false" outlineLevel="0" collapsed="false">
      <c r="A170" s="129" t="s">
        <v>241</v>
      </c>
      <c r="B170" s="180" t="s">
        <v>472</v>
      </c>
      <c r="C170" s="35" t="s">
        <v>44</v>
      </c>
      <c r="D170" s="35" t="s">
        <v>64</v>
      </c>
      <c r="E170" s="35" t="s">
        <v>242</v>
      </c>
      <c r="F170" s="187"/>
      <c r="G170" s="73" t="n">
        <f aca="false">G171</f>
        <v>166</v>
      </c>
    </row>
    <row r="171" customFormat="false" ht="63.75" hidden="false" customHeight="false" outlineLevel="0" collapsed="false">
      <c r="A171" s="36" t="s">
        <v>240</v>
      </c>
      <c r="B171" s="180" t="s">
        <v>472</v>
      </c>
      <c r="C171" s="35" t="s">
        <v>44</v>
      </c>
      <c r="D171" s="35" t="s">
        <v>64</v>
      </c>
      <c r="E171" s="35" t="s">
        <v>242</v>
      </c>
      <c r="F171" s="128" t="n">
        <v>100</v>
      </c>
      <c r="G171" s="73" t="n">
        <f aca="false">G172</f>
        <v>166</v>
      </c>
    </row>
    <row r="172" customFormat="false" ht="25.5" hidden="false" customHeight="false" outlineLevel="0" collapsed="false">
      <c r="A172" s="43" t="s">
        <v>117</v>
      </c>
      <c r="B172" s="180" t="s">
        <v>472</v>
      </c>
      <c r="C172" s="35" t="s">
        <v>44</v>
      </c>
      <c r="D172" s="35" t="s">
        <v>64</v>
      </c>
      <c r="E172" s="35" t="s">
        <v>242</v>
      </c>
      <c r="F172" s="128" t="n">
        <v>120</v>
      </c>
      <c r="G172" s="73" t="n">
        <v>166</v>
      </c>
    </row>
    <row r="173" customFormat="false" ht="76.5" hidden="false" customHeight="false" outlineLevel="0" collapsed="false">
      <c r="A173" s="36" t="s">
        <v>487</v>
      </c>
      <c r="B173" s="180" t="s">
        <v>472</v>
      </c>
      <c r="C173" s="35" t="s">
        <v>44</v>
      </c>
      <c r="D173" s="35" t="s">
        <v>64</v>
      </c>
      <c r="E173" s="35" t="s">
        <v>245</v>
      </c>
      <c r="F173" s="128"/>
      <c r="G173" s="73" t="n">
        <f aca="false">G174</f>
        <v>56403.8</v>
      </c>
    </row>
    <row r="174" customFormat="false" ht="25.5" hidden="false" customHeight="false" outlineLevel="0" collapsed="false">
      <c r="A174" s="129" t="s">
        <v>118</v>
      </c>
      <c r="B174" s="180" t="s">
        <v>472</v>
      </c>
      <c r="C174" s="35" t="s">
        <v>44</v>
      </c>
      <c r="D174" s="35" t="s">
        <v>64</v>
      </c>
      <c r="E174" s="35" t="s">
        <v>245</v>
      </c>
      <c r="F174" s="128" t="n">
        <v>200</v>
      </c>
      <c r="G174" s="73" t="n">
        <f aca="false">G175</f>
        <v>56403.8</v>
      </c>
    </row>
    <row r="175" customFormat="false" ht="38.25" hidden="false" customHeight="false" outlineLevel="0" collapsed="false">
      <c r="A175" s="43" t="s">
        <v>120</v>
      </c>
      <c r="B175" s="180" t="s">
        <v>472</v>
      </c>
      <c r="C175" s="35" t="s">
        <v>44</v>
      </c>
      <c r="D175" s="35" t="s">
        <v>64</v>
      </c>
      <c r="E175" s="35" t="s">
        <v>245</v>
      </c>
      <c r="F175" s="128" t="n">
        <v>240</v>
      </c>
      <c r="G175" s="73" t="n">
        <v>56403.8</v>
      </c>
    </row>
    <row r="176" customFormat="false" ht="12.75" hidden="false" customHeight="false" outlineLevel="0" collapsed="false">
      <c r="A176" s="99" t="s">
        <v>65</v>
      </c>
      <c r="B176" s="180" t="s">
        <v>472</v>
      </c>
      <c r="C176" s="32" t="s">
        <v>44</v>
      </c>
      <c r="D176" s="32" t="s">
        <v>66</v>
      </c>
      <c r="E176" s="32"/>
      <c r="F176" s="187"/>
      <c r="G176" s="66" t="n">
        <f aca="false">G177</f>
        <v>50493.5</v>
      </c>
    </row>
    <row r="177" customFormat="false" ht="51" hidden="false" customHeight="false" outlineLevel="0" collapsed="false">
      <c r="A177" s="195" t="s">
        <v>488</v>
      </c>
      <c r="B177" s="180" t="s">
        <v>472</v>
      </c>
      <c r="C177" s="35" t="s">
        <v>44</v>
      </c>
      <c r="D177" s="35" t="s">
        <v>66</v>
      </c>
      <c r="E177" s="35" t="s">
        <v>247</v>
      </c>
      <c r="F177" s="187"/>
      <c r="G177" s="73" t="n">
        <f aca="false">G178+G181+G187+G184</f>
        <v>50493.5</v>
      </c>
    </row>
    <row r="178" customFormat="false" ht="76.5" hidden="false" customHeight="false" outlineLevel="0" collapsed="false">
      <c r="A178" s="36" t="s">
        <v>248</v>
      </c>
      <c r="B178" s="180" t="s">
        <v>472</v>
      </c>
      <c r="C178" s="35" t="s">
        <v>44</v>
      </c>
      <c r="D178" s="35" t="s">
        <v>66</v>
      </c>
      <c r="E178" s="35" t="s">
        <v>249</v>
      </c>
      <c r="F178" s="128"/>
      <c r="G178" s="73" t="n">
        <f aca="false">G179</f>
        <v>5487.3</v>
      </c>
    </row>
    <row r="179" customFormat="false" ht="25.5" hidden="false" customHeight="false" outlineLevel="0" collapsed="false">
      <c r="A179" s="129" t="s">
        <v>477</v>
      </c>
      <c r="B179" s="180" t="s">
        <v>472</v>
      </c>
      <c r="C179" s="35" t="s">
        <v>44</v>
      </c>
      <c r="D179" s="35" t="s">
        <v>66</v>
      </c>
      <c r="E179" s="35" t="s">
        <v>249</v>
      </c>
      <c r="F179" s="128" t="n">
        <v>200</v>
      </c>
      <c r="G179" s="73" t="n">
        <f aca="false">G180</f>
        <v>5487.3</v>
      </c>
    </row>
    <row r="180" customFormat="false" ht="38.25" hidden="false" customHeight="false" outlineLevel="0" collapsed="false">
      <c r="A180" s="43" t="s">
        <v>120</v>
      </c>
      <c r="B180" s="180" t="s">
        <v>472</v>
      </c>
      <c r="C180" s="35" t="s">
        <v>44</v>
      </c>
      <c r="D180" s="35" t="s">
        <v>66</v>
      </c>
      <c r="E180" s="35" t="s">
        <v>249</v>
      </c>
      <c r="F180" s="128" t="n">
        <v>240</v>
      </c>
      <c r="G180" s="73" t="n">
        <v>5487.3</v>
      </c>
    </row>
    <row r="181" customFormat="false" ht="76.5" hidden="false" customHeight="false" outlineLevel="0" collapsed="false">
      <c r="A181" s="36" t="s">
        <v>250</v>
      </c>
      <c r="B181" s="180" t="s">
        <v>472</v>
      </c>
      <c r="C181" s="35" t="s">
        <v>44</v>
      </c>
      <c r="D181" s="35" t="s">
        <v>66</v>
      </c>
      <c r="E181" s="35" t="s">
        <v>251</v>
      </c>
      <c r="F181" s="128"/>
      <c r="G181" s="73" t="n">
        <f aca="false">G182</f>
        <v>3473.7</v>
      </c>
    </row>
    <row r="182" customFormat="false" ht="25.5" hidden="false" customHeight="false" outlineLevel="0" collapsed="false">
      <c r="A182" s="129" t="s">
        <v>118</v>
      </c>
      <c r="B182" s="180" t="s">
        <v>472</v>
      </c>
      <c r="C182" s="35" t="s">
        <v>44</v>
      </c>
      <c r="D182" s="35" t="s">
        <v>66</v>
      </c>
      <c r="E182" s="35" t="s">
        <v>251</v>
      </c>
      <c r="F182" s="128" t="n">
        <v>200</v>
      </c>
      <c r="G182" s="73" t="n">
        <f aca="false">G183</f>
        <v>3473.7</v>
      </c>
    </row>
    <row r="183" customFormat="false" ht="38.25" hidden="false" customHeight="false" outlineLevel="0" collapsed="false">
      <c r="A183" s="43" t="s">
        <v>120</v>
      </c>
      <c r="B183" s="180" t="s">
        <v>472</v>
      </c>
      <c r="C183" s="35" t="s">
        <v>44</v>
      </c>
      <c r="D183" s="35" t="s">
        <v>66</v>
      </c>
      <c r="E183" s="35" t="s">
        <v>251</v>
      </c>
      <c r="F183" s="128" t="n">
        <v>240</v>
      </c>
      <c r="G183" s="73" t="n">
        <v>3473.7</v>
      </c>
    </row>
    <row r="184" customFormat="false" ht="12.75" hidden="false" customHeight="false" outlineLevel="0" collapsed="false">
      <c r="A184" s="143" t="s">
        <v>252</v>
      </c>
      <c r="B184" s="180" t="s">
        <v>472</v>
      </c>
      <c r="C184" s="35" t="s">
        <v>44</v>
      </c>
      <c r="D184" s="35" t="s">
        <v>66</v>
      </c>
      <c r="E184" s="144" t="s">
        <v>253</v>
      </c>
      <c r="F184" s="128"/>
      <c r="G184" s="73" t="n">
        <f aca="false">G185</f>
        <v>3723.2</v>
      </c>
    </row>
    <row r="185" customFormat="false" ht="25.5" hidden="false" customHeight="false" outlineLevel="0" collapsed="false">
      <c r="A185" s="196" t="s">
        <v>118</v>
      </c>
      <c r="B185" s="197" t="s">
        <v>472</v>
      </c>
      <c r="C185" s="198" t="s">
        <v>44</v>
      </c>
      <c r="D185" s="198" t="s">
        <v>66</v>
      </c>
      <c r="E185" s="144" t="s">
        <v>253</v>
      </c>
      <c r="F185" s="128" t="n">
        <v>200</v>
      </c>
      <c r="G185" s="73" t="n">
        <f aca="false">G186</f>
        <v>3723.2</v>
      </c>
    </row>
    <row r="186" customFormat="false" ht="38.25" hidden="false" customHeight="false" outlineLevel="0" collapsed="false">
      <c r="A186" s="43" t="s">
        <v>120</v>
      </c>
      <c r="B186" s="180" t="s">
        <v>472</v>
      </c>
      <c r="C186" s="199" t="s">
        <v>44</v>
      </c>
      <c r="D186" s="199" t="s">
        <v>66</v>
      </c>
      <c r="E186" s="144" t="s">
        <v>253</v>
      </c>
      <c r="F186" s="200" t="n">
        <v>240</v>
      </c>
      <c r="G186" s="133" t="n">
        <v>3723.2</v>
      </c>
    </row>
    <row r="187" customFormat="false" ht="114.75" hidden="false" customHeight="false" outlineLevel="0" collapsed="false">
      <c r="A187" s="129" t="s">
        <v>489</v>
      </c>
      <c r="B187" s="180" t="s">
        <v>472</v>
      </c>
      <c r="C187" s="35" t="s">
        <v>44</v>
      </c>
      <c r="D187" s="35" t="s">
        <v>66</v>
      </c>
      <c r="E187" s="35" t="s">
        <v>255</v>
      </c>
      <c r="F187" s="128"/>
      <c r="G187" s="73" t="n">
        <f aca="false">G188</f>
        <v>37809.3</v>
      </c>
    </row>
    <row r="188" customFormat="false" ht="25.5" hidden="false" customHeight="false" outlineLevel="0" collapsed="false">
      <c r="A188" s="129" t="s">
        <v>118</v>
      </c>
      <c r="B188" s="180" t="s">
        <v>472</v>
      </c>
      <c r="C188" s="35" t="s">
        <v>44</v>
      </c>
      <c r="D188" s="35" t="s">
        <v>66</v>
      </c>
      <c r="E188" s="35" t="s">
        <v>255</v>
      </c>
      <c r="F188" s="128" t="n">
        <v>200</v>
      </c>
      <c r="G188" s="73" t="n">
        <f aca="false">G189</f>
        <v>37809.3</v>
      </c>
    </row>
    <row r="189" customFormat="false" ht="38.25" hidden="false" customHeight="false" outlineLevel="0" collapsed="false">
      <c r="A189" s="43" t="s">
        <v>120</v>
      </c>
      <c r="B189" s="180" t="s">
        <v>472</v>
      </c>
      <c r="C189" s="35" t="s">
        <v>44</v>
      </c>
      <c r="D189" s="35" t="s">
        <v>66</v>
      </c>
      <c r="E189" s="35" t="s">
        <v>255</v>
      </c>
      <c r="F189" s="128" t="n">
        <v>240</v>
      </c>
      <c r="G189" s="73" t="n">
        <v>37809.3</v>
      </c>
    </row>
    <row r="190" customFormat="false" ht="25.5" hidden="false" customHeight="false" outlineLevel="0" collapsed="false">
      <c r="A190" s="99" t="s">
        <v>67</v>
      </c>
      <c r="B190" s="180" t="s">
        <v>472</v>
      </c>
      <c r="C190" s="32" t="s">
        <v>44</v>
      </c>
      <c r="D190" s="32" t="n">
        <v>12</v>
      </c>
      <c r="E190" s="35"/>
      <c r="F190" s="128"/>
      <c r="G190" s="66" t="n">
        <f aca="false">G191+G201+G210+G206</f>
        <v>4611</v>
      </c>
    </row>
    <row r="191" customFormat="false" ht="51" hidden="false" customHeight="false" outlineLevel="0" collapsed="false">
      <c r="A191" s="115" t="s">
        <v>234</v>
      </c>
      <c r="B191" s="180" t="s">
        <v>472</v>
      </c>
      <c r="C191" s="35" t="s">
        <v>44</v>
      </c>
      <c r="D191" s="35" t="s">
        <v>68</v>
      </c>
      <c r="E191" s="123" t="s">
        <v>256</v>
      </c>
      <c r="F191" s="128"/>
      <c r="G191" s="66" t="n">
        <f aca="false">G192</f>
        <v>2723</v>
      </c>
    </row>
    <row r="192" customFormat="false" ht="38.25" hidden="false" customHeight="false" outlineLevel="0" collapsed="false">
      <c r="A192" s="195" t="s">
        <v>257</v>
      </c>
      <c r="B192" s="180" t="s">
        <v>472</v>
      </c>
      <c r="C192" s="35" t="s">
        <v>44</v>
      </c>
      <c r="D192" s="35" t="s">
        <v>68</v>
      </c>
      <c r="E192" s="35" t="s">
        <v>258</v>
      </c>
      <c r="F192" s="128"/>
      <c r="G192" s="73" t="n">
        <f aca="false">G193+G198</f>
        <v>2723</v>
      </c>
    </row>
    <row r="193" customFormat="false" ht="76.5" hidden="false" customHeight="false" outlineLevel="0" collapsed="false">
      <c r="A193" s="36" t="s">
        <v>259</v>
      </c>
      <c r="B193" s="180" t="s">
        <v>472</v>
      </c>
      <c r="C193" s="35" t="s">
        <v>44</v>
      </c>
      <c r="D193" s="35" t="s">
        <v>68</v>
      </c>
      <c r="E193" s="35" t="s">
        <v>260</v>
      </c>
      <c r="F193" s="128"/>
      <c r="G193" s="73" t="n">
        <f aca="false">G194+G196</f>
        <v>2652</v>
      </c>
    </row>
    <row r="194" customFormat="false" ht="76.5" hidden="false" customHeight="false" outlineLevel="0" collapsed="false">
      <c r="A194" s="36" t="s">
        <v>149</v>
      </c>
      <c r="B194" s="180" t="s">
        <v>472</v>
      </c>
      <c r="C194" s="35" t="s">
        <v>44</v>
      </c>
      <c r="D194" s="35" t="s">
        <v>68</v>
      </c>
      <c r="E194" s="35" t="s">
        <v>260</v>
      </c>
      <c r="F194" s="128" t="n">
        <v>100</v>
      </c>
      <c r="G194" s="73" t="n">
        <f aca="false">G195</f>
        <v>1750</v>
      </c>
    </row>
    <row r="195" customFormat="false" ht="25.5" hidden="false" customHeight="false" outlineLevel="0" collapsed="false">
      <c r="A195" s="43" t="s">
        <v>117</v>
      </c>
      <c r="B195" s="180" t="s">
        <v>472</v>
      </c>
      <c r="C195" s="35" t="s">
        <v>44</v>
      </c>
      <c r="D195" s="35" t="s">
        <v>68</v>
      </c>
      <c r="E195" s="35" t="s">
        <v>260</v>
      </c>
      <c r="F195" s="128" t="n">
        <v>120</v>
      </c>
      <c r="G195" s="73" t="n">
        <v>1750</v>
      </c>
    </row>
    <row r="196" customFormat="false" ht="25.5" hidden="false" customHeight="false" outlineLevel="0" collapsed="false">
      <c r="A196" s="129" t="s">
        <v>118</v>
      </c>
      <c r="B196" s="180" t="s">
        <v>472</v>
      </c>
      <c r="C196" s="35" t="s">
        <v>44</v>
      </c>
      <c r="D196" s="35" t="s">
        <v>68</v>
      </c>
      <c r="E196" s="35" t="s">
        <v>260</v>
      </c>
      <c r="F196" s="128" t="n">
        <v>200</v>
      </c>
      <c r="G196" s="73" t="n">
        <f aca="false">G197</f>
        <v>902</v>
      </c>
    </row>
    <row r="197" customFormat="false" ht="38.25" hidden="false" customHeight="false" outlineLevel="0" collapsed="false">
      <c r="A197" s="43" t="s">
        <v>120</v>
      </c>
      <c r="B197" s="180" t="s">
        <v>472</v>
      </c>
      <c r="C197" s="35" t="s">
        <v>44</v>
      </c>
      <c r="D197" s="35" t="s">
        <v>68</v>
      </c>
      <c r="E197" s="35" t="s">
        <v>260</v>
      </c>
      <c r="F197" s="128" t="n">
        <v>240</v>
      </c>
      <c r="G197" s="73" t="n">
        <v>902</v>
      </c>
    </row>
    <row r="198" customFormat="false" ht="63.75" hidden="false" customHeight="false" outlineLevel="0" collapsed="false">
      <c r="A198" s="129" t="s">
        <v>261</v>
      </c>
      <c r="B198" s="180" t="s">
        <v>472</v>
      </c>
      <c r="C198" s="35" t="s">
        <v>44</v>
      </c>
      <c r="D198" s="35" t="s">
        <v>68</v>
      </c>
      <c r="E198" s="35" t="s">
        <v>262</v>
      </c>
      <c r="F198" s="128"/>
      <c r="G198" s="73" t="n">
        <f aca="false">G199</f>
        <v>71</v>
      </c>
    </row>
    <row r="199" customFormat="false" ht="25.5" hidden="false" customHeight="false" outlineLevel="0" collapsed="false">
      <c r="A199" s="129" t="s">
        <v>118</v>
      </c>
      <c r="B199" s="180" t="s">
        <v>472</v>
      </c>
      <c r="C199" s="35" t="s">
        <v>44</v>
      </c>
      <c r="D199" s="35" t="s">
        <v>68</v>
      </c>
      <c r="E199" s="35" t="s">
        <v>262</v>
      </c>
      <c r="F199" s="128" t="n">
        <v>200</v>
      </c>
      <c r="G199" s="73" t="n">
        <f aca="false">G200</f>
        <v>71</v>
      </c>
    </row>
    <row r="200" customFormat="false" ht="38.25" hidden="false" customHeight="false" outlineLevel="0" collapsed="false">
      <c r="A200" s="43" t="s">
        <v>120</v>
      </c>
      <c r="B200" s="180" t="s">
        <v>472</v>
      </c>
      <c r="C200" s="35" t="s">
        <v>44</v>
      </c>
      <c r="D200" s="35" t="s">
        <v>68</v>
      </c>
      <c r="E200" s="35" t="s">
        <v>262</v>
      </c>
      <c r="F200" s="128" t="n">
        <v>240</v>
      </c>
      <c r="G200" s="73" t="n">
        <v>71</v>
      </c>
    </row>
    <row r="201" customFormat="false" ht="25.5" hidden="false" customHeight="false" outlineLevel="0" collapsed="false">
      <c r="A201" s="84" t="s">
        <v>263</v>
      </c>
      <c r="B201" s="180" t="s">
        <v>472</v>
      </c>
      <c r="C201" s="35" t="s">
        <v>44</v>
      </c>
      <c r="D201" s="35" t="s">
        <v>68</v>
      </c>
      <c r="E201" s="71" t="s">
        <v>142</v>
      </c>
      <c r="F201" s="128"/>
      <c r="G201" s="73" t="n">
        <f aca="false">G202</f>
        <v>1210</v>
      </c>
    </row>
    <row r="202" customFormat="false" ht="38.25" hidden="false" customHeight="false" outlineLevel="0" collapsed="false">
      <c r="A202" s="185" t="s">
        <v>264</v>
      </c>
      <c r="B202" s="180" t="s">
        <v>472</v>
      </c>
      <c r="C202" s="35" t="s">
        <v>44</v>
      </c>
      <c r="D202" s="35" t="s">
        <v>68</v>
      </c>
      <c r="E202" s="35" t="s">
        <v>265</v>
      </c>
      <c r="F202" s="128"/>
      <c r="G202" s="73" t="n">
        <f aca="false">G203</f>
        <v>1210</v>
      </c>
    </row>
    <row r="203" customFormat="false" ht="51" hidden="false" customHeight="false" outlineLevel="0" collapsed="false">
      <c r="A203" s="36" t="s">
        <v>266</v>
      </c>
      <c r="B203" s="180" t="s">
        <v>472</v>
      </c>
      <c r="C203" s="35" t="s">
        <v>44</v>
      </c>
      <c r="D203" s="35" t="s">
        <v>68</v>
      </c>
      <c r="E203" s="35" t="s">
        <v>267</v>
      </c>
      <c r="F203" s="128"/>
      <c r="G203" s="73" t="n">
        <f aca="false">G204</f>
        <v>1210</v>
      </c>
    </row>
    <row r="204" customFormat="false" ht="12.75" hidden="false" customHeight="false" outlineLevel="0" collapsed="false">
      <c r="A204" s="36" t="s">
        <v>136</v>
      </c>
      <c r="B204" s="180" t="s">
        <v>472</v>
      </c>
      <c r="C204" s="35" t="s">
        <v>44</v>
      </c>
      <c r="D204" s="35" t="s">
        <v>68</v>
      </c>
      <c r="E204" s="35" t="s">
        <v>267</v>
      </c>
      <c r="F204" s="128" t="n">
        <v>800</v>
      </c>
      <c r="G204" s="73" t="n">
        <f aca="false">G205</f>
        <v>1210</v>
      </c>
    </row>
    <row r="205" customFormat="false" ht="51" hidden="false" customHeight="false" outlineLevel="0" collapsed="false">
      <c r="A205" s="43" t="s">
        <v>268</v>
      </c>
      <c r="B205" s="180" t="s">
        <v>472</v>
      </c>
      <c r="C205" s="35" t="s">
        <v>44</v>
      </c>
      <c r="D205" s="35" t="s">
        <v>68</v>
      </c>
      <c r="E205" s="35" t="s">
        <v>267</v>
      </c>
      <c r="F205" s="128" t="n">
        <v>810</v>
      </c>
      <c r="G205" s="73" t="n">
        <v>1210</v>
      </c>
    </row>
    <row r="206" customFormat="false" ht="51" hidden="false" customHeight="false" outlineLevel="0" collapsed="false">
      <c r="A206" s="36" t="s">
        <v>269</v>
      </c>
      <c r="B206" s="180" t="s">
        <v>472</v>
      </c>
      <c r="C206" s="127" t="s">
        <v>44</v>
      </c>
      <c r="D206" s="35" t="s">
        <v>68</v>
      </c>
      <c r="E206" s="35" t="s">
        <v>113</v>
      </c>
      <c r="F206" s="128"/>
      <c r="G206" s="37" t="n">
        <f aca="false">G207</f>
        <v>628</v>
      </c>
    </row>
    <row r="207" customFormat="false" ht="63.75" hidden="false" customHeight="false" outlineLevel="0" collapsed="false">
      <c r="A207" s="114" t="s">
        <v>270</v>
      </c>
      <c r="B207" s="180" t="s">
        <v>472</v>
      </c>
      <c r="C207" s="127" t="s">
        <v>44</v>
      </c>
      <c r="D207" s="35" t="s">
        <v>68</v>
      </c>
      <c r="E207" s="35" t="s">
        <v>157</v>
      </c>
      <c r="F207" s="128"/>
      <c r="G207" s="37" t="n">
        <f aca="false">G208</f>
        <v>628</v>
      </c>
    </row>
    <row r="208" customFormat="false" ht="25.5" hidden="false" customHeight="false" outlineLevel="0" collapsed="false">
      <c r="A208" s="129" t="s">
        <v>118</v>
      </c>
      <c r="B208" s="180" t="s">
        <v>472</v>
      </c>
      <c r="C208" s="127" t="s">
        <v>44</v>
      </c>
      <c r="D208" s="35" t="s">
        <v>68</v>
      </c>
      <c r="E208" s="35" t="s">
        <v>157</v>
      </c>
      <c r="F208" s="128" t="n">
        <v>200</v>
      </c>
      <c r="G208" s="37" t="n">
        <f aca="false">G209</f>
        <v>628</v>
      </c>
    </row>
    <row r="209" customFormat="false" ht="38.25" hidden="false" customHeight="false" outlineLevel="0" collapsed="false">
      <c r="A209" s="43" t="s">
        <v>120</v>
      </c>
      <c r="B209" s="180" t="s">
        <v>472</v>
      </c>
      <c r="C209" s="127" t="s">
        <v>44</v>
      </c>
      <c r="D209" s="35" t="s">
        <v>68</v>
      </c>
      <c r="E209" s="35" t="s">
        <v>157</v>
      </c>
      <c r="F209" s="128" t="n">
        <v>240</v>
      </c>
      <c r="G209" s="37" t="n">
        <v>628</v>
      </c>
    </row>
    <row r="210" customFormat="false" ht="38.25" hidden="false" customHeight="false" outlineLevel="0" collapsed="false">
      <c r="A210" s="185" t="s">
        <v>271</v>
      </c>
      <c r="B210" s="180" t="s">
        <v>472</v>
      </c>
      <c r="C210" s="127" t="s">
        <v>44</v>
      </c>
      <c r="D210" s="35" t="s">
        <v>68</v>
      </c>
      <c r="E210" s="35" t="s">
        <v>272</v>
      </c>
      <c r="F210" s="187"/>
      <c r="G210" s="73" t="n">
        <f aca="false">G211</f>
        <v>50</v>
      </c>
    </row>
    <row r="211" customFormat="false" ht="25.5" hidden="false" customHeight="false" outlineLevel="0" collapsed="false">
      <c r="A211" s="185" t="s">
        <v>490</v>
      </c>
      <c r="B211" s="180" t="s">
        <v>472</v>
      </c>
      <c r="C211" s="127" t="s">
        <v>44</v>
      </c>
      <c r="D211" s="35" t="s">
        <v>68</v>
      </c>
      <c r="E211" s="35" t="s">
        <v>274</v>
      </c>
      <c r="F211" s="187"/>
      <c r="G211" s="73" t="n">
        <f aca="false">G212</f>
        <v>50</v>
      </c>
    </row>
    <row r="212" customFormat="false" ht="51" hidden="false" customHeight="false" outlineLevel="0" collapsed="false">
      <c r="A212" s="36" t="s">
        <v>275</v>
      </c>
      <c r="B212" s="180" t="s">
        <v>472</v>
      </c>
      <c r="C212" s="127" t="s">
        <v>44</v>
      </c>
      <c r="D212" s="35" t="s">
        <v>68</v>
      </c>
      <c r="E212" s="35" t="s">
        <v>276</v>
      </c>
      <c r="F212" s="187"/>
      <c r="G212" s="73" t="n">
        <f aca="false">G213</f>
        <v>50</v>
      </c>
    </row>
    <row r="213" customFormat="false" ht="12.75" hidden="false" customHeight="false" outlineLevel="0" collapsed="false">
      <c r="A213" s="186" t="s">
        <v>136</v>
      </c>
      <c r="B213" s="180" t="s">
        <v>472</v>
      </c>
      <c r="C213" s="201" t="s">
        <v>44</v>
      </c>
      <c r="D213" s="199" t="s">
        <v>68</v>
      </c>
      <c r="E213" s="35" t="s">
        <v>276</v>
      </c>
      <c r="F213" s="200" t="n">
        <v>800</v>
      </c>
      <c r="G213" s="133" t="n">
        <f aca="false">G214</f>
        <v>50</v>
      </c>
    </row>
    <row r="214" customFormat="false" ht="51" hidden="false" customHeight="false" outlineLevel="0" collapsed="false">
      <c r="A214" s="202" t="s">
        <v>268</v>
      </c>
      <c r="B214" s="180" t="s">
        <v>472</v>
      </c>
      <c r="C214" s="35" t="s">
        <v>44</v>
      </c>
      <c r="D214" s="35" t="s">
        <v>68</v>
      </c>
      <c r="E214" s="35" t="s">
        <v>276</v>
      </c>
      <c r="F214" s="128" t="n">
        <v>810</v>
      </c>
      <c r="G214" s="73" t="n">
        <v>50</v>
      </c>
    </row>
    <row r="215" customFormat="false" ht="12.75" hidden="false" customHeight="false" outlineLevel="0" collapsed="false">
      <c r="A215" s="99" t="s">
        <v>277</v>
      </c>
      <c r="B215" s="180" t="s">
        <v>472</v>
      </c>
      <c r="C215" s="32" t="s">
        <v>61</v>
      </c>
      <c r="D215" s="32" t="s">
        <v>42</v>
      </c>
      <c r="E215" s="32"/>
      <c r="F215" s="187"/>
      <c r="G215" s="66" t="n">
        <f aca="false">G216+G232+G247</f>
        <v>28367.3</v>
      </c>
    </row>
    <row r="216" customFormat="false" ht="12.75" hidden="false" customHeight="false" outlineLevel="0" collapsed="false">
      <c r="A216" s="99" t="s">
        <v>70</v>
      </c>
      <c r="B216" s="180" t="s">
        <v>472</v>
      </c>
      <c r="C216" s="32" t="s">
        <v>61</v>
      </c>
      <c r="D216" s="32" t="s">
        <v>41</v>
      </c>
      <c r="E216" s="32"/>
      <c r="F216" s="187"/>
      <c r="G216" s="66" t="n">
        <f aca="false">G217</f>
        <v>6225.3</v>
      </c>
    </row>
    <row r="217" customFormat="false" ht="51" hidden="false" customHeight="false" outlineLevel="0" collapsed="false">
      <c r="A217" s="105" t="s">
        <v>278</v>
      </c>
      <c r="B217" s="180" t="s">
        <v>472</v>
      </c>
      <c r="C217" s="71" t="s">
        <v>61</v>
      </c>
      <c r="D217" s="71" t="s">
        <v>41</v>
      </c>
      <c r="E217" s="71" t="s">
        <v>215</v>
      </c>
      <c r="F217" s="187"/>
      <c r="G217" s="66" t="n">
        <f aca="false">G218+G228</f>
        <v>6225.3</v>
      </c>
    </row>
    <row r="218" customFormat="false" ht="38.25" hidden="false" customHeight="false" outlineLevel="0" collapsed="false">
      <c r="A218" s="195" t="s">
        <v>279</v>
      </c>
      <c r="B218" s="180" t="s">
        <v>472</v>
      </c>
      <c r="C218" s="35" t="s">
        <v>61</v>
      </c>
      <c r="D218" s="35" t="s">
        <v>41</v>
      </c>
      <c r="E218" s="35" t="s">
        <v>280</v>
      </c>
      <c r="F218" s="187"/>
      <c r="G218" s="66" t="n">
        <f aca="false">G219+G222+G225</f>
        <v>4328</v>
      </c>
    </row>
    <row r="219" customFormat="false" ht="63.75" hidden="false" customHeight="false" outlineLevel="0" collapsed="false">
      <c r="A219" s="36" t="s">
        <v>281</v>
      </c>
      <c r="B219" s="180" t="s">
        <v>472</v>
      </c>
      <c r="C219" s="35" t="s">
        <v>61</v>
      </c>
      <c r="D219" s="35" t="s">
        <v>41</v>
      </c>
      <c r="E219" s="35" t="s">
        <v>282</v>
      </c>
      <c r="F219" s="128"/>
      <c r="G219" s="73" t="n">
        <f aca="false">G220</f>
        <v>615</v>
      </c>
    </row>
    <row r="220" customFormat="false" ht="25.5" hidden="false" customHeight="false" outlineLevel="0" collapsed="false">
      <c r="A220" s="129" t="s">
        <v>118</v>
      </c>
      <c r="B220" s="180" t="s">
        <v>472</v>
      </c>
      <c r="C220" s="35" t="s">
        <v>61</v>
      </c>
      <c r="D220" s="35" t="s">
        <v>41</v>
      </c>
      <c r="E220" s="35" t="s">
        <v>282</v>
      </c>
      <c r="F220" s="128" t="n">
        <v>200</v>
      </c>
      <c r="G220" s="73" t="n">
        <f aca="false">G221</f>
        <v>615</v>
      </c>
    </row>
    <row r="221" customFormat="false" ht="38.25" hidden="false" customHeight="false" outlineLevel="0" collapsed="false">
      <c r="A221" s="43" t="s">
        <v>120</v>
      </c>
      <c r="B221" s="180" t="s">
        <v>472</v>
      </c>
      <c r="C221" s="35" t="s">
        <v>61</v>
      </c>
      <c r="D221" s="35" t="s">
        <v>41</v>
      </c>
      <c r="E221" s="35" t="s">
        <v>282</v>
      </c>
      <c r="F221" s="128" t="n">
        <v>240</v>
      </c>
      <c r="G221" s="73" t="n">
        <v>615</v>
      </c>
    </row>
    <row r="222" customFormat="false" ht="76.5" hidden="false" customHeight="false" outlineLevel="0" collapsed="false">
      <c r="A222" s="36" t="s">
        <v>283</v>
      </c>
      <c r="B222" s="180" t="s">
        <v>472</v>
      </c>
      <c r="C222" s="35" t="s">
        <v>61</v>
      </c>
      <c r="D222" s="35" t="s">
        <v>41</v>
      </c>
      <c r="E222" s="35" t="s">
        <v>284</v>
      </c>
      <c r="F222" s="128"/>
      <c r="G222" s="73" t="n">
        <f aca="false">G223</f>
        <v>2471</v>
      </c>
    </row>
    <row r="223" customFormat="false" ht="25.5" hidden="false" customHeight="false" outlineLevel="0" collapsed="false">
      <c r="A223" s="129" t="s">
        <v>118</v>
      </c>
      <c r="B223" s="180" t="s">
        <v>472</v>
      </c>
      <c r="C223" s="35" t="s">
        <v>61</v>
      </c>
      <c r="D223" s="35" t="s">
        <v>41</v>
      </c>
      <c r="E223" s="35" t="s">
        <v>284</v>
      </c>
      <c r="F223" s="128" t="n">
        <v>200</v>
      </c>
      <c r="G223" s="73" t="n">
        <f aca="false">G224</f>
        <v>2471</v>
      </c>
    </row>
    <row r="224" customFormat="false" ht="38.25" hidden="false" customHeight="false" outlineLevel="0" collapsed="false">
      <c r="A224" s="43" t="s">
        <v>120</v>
      </c>
      <c r="B224" s="180" t="s">
        <v>472</v>
      </c>
      <c r="C224" s="35" t="s">
        <v>61</v>
      </c>
      <c r="D224" s="35" t="s">
        <v>41</v>
      </c>
      <c r="E224" s="35" t="s">
        <v>284</v>
      </c>
      <c r="F224" s="128" t="n">
        <v>240</v>
      </c>
      <c r="G224" s="73" t="n">
        <v>2471</v>
      </c>
    </row>
    <row r="225" customFormat="false" ht="76.5" hidden="false" customHeight="false" outlineLevel="0" collapsed="false">
      <c r="A225" s="129" t="s">
        <v>491</v>
      </c>
      <c r="B225" s="180" t="s">
        <v>472</v>
      </c>
      <c r="C225" s="35" t="s">
        <v>61</v>
      </c>
      <c r="D225" s="35" t="s">
        <v>41</v>
      </c>
      <c r="E225" s="35" t="s">
        <v>286</v>
      </c>
      <c r="F225" s="128"/>
      <c r="G225" s="73" t="n">
        <f aca="false">G226</f>
        <v>1242</v>
      </c>
    </row>
    <row r="226" customFormat="false" ht="25.5" hidden="false" customHeight="false" outlineLevel="0" collapsed="false">
      <c r="A226" s="129" t="s">
        <v>118</v>
      </c>
      <c r="B226" s="180" t="s">
        <v>472</v>
      </c>
      <c r="C226" s="35" t="s">
        <v>61</v>
      </c>
      <c r="D226" s="35" t="s">
        <v>41</v>
      </c>
      <c r="E226" s="35" t="s">
        <v>286</v>
      </c>
      <c r="F226" s="128" t="n">
        <v>200</v>
      </c>
      <c r="G226" s="73" t="n">
        <f aca="false">G227</f>
        <v>1242</v>
      </c>
    </row>
    <row r="227" customFormat="false" ht="38.25" hidden="false" customHeight="false" outlineLevel="0" collapsed="false">
      <c r="A227" s="43" t="s">
        <v>120</v>
      </c>
      <c r="B227" s="180" t="s">
        <v>472</v>
      </c>
      <c r="C227" s="35" t="s">
        <v>61</v>
      </c>
      <c r="D227" s="35" t="s">
        <v>41</v>
      </c>
      <c r="E227" s="35" t="s">
        <v>286</v>
      </c>
      <c r="F227" s="128" t="n">
        <v>240</v>
      </c>
      <c r="G227" s="73" t="n">
        <v>1242</v>
      </c>
    </row>
    <row r="228" customFormat="false" ht="51" hidden="false" customHeight="false" outlineLevel="0" collapsed="false">
      <c r="A228" s="84" t="s">
        <v>287</v>
      </c>
      <c r="B228" s="180" t="s">
        <v>472</v>
      </c>
      <c r="C228" s="71" t="s">
        <v>61</v>
      </c>
      <c r="D228" s="71" t="s">
        <v>41</v>
      </c>
      <c r="E228" s="71" t="s">
        <v>217</v>
      </c>
      <c r="F228" s="72"/>
      <c r="G228" s="73" t="n">
        <f aca="false">G229</f>
        <v>1897.3</v>
      </c>
    </row>
    <row r="229" customFormat="false" ht="76.5" hidden="false" customHeight="false" outlineLevel="0" collapsed="false">
      <c r="A229" s="114" t="s">
        <v>288</v>
      </c>
      <c r="B229" s="180" t="s">
        <v>472</v>
      </c>
      <c r="C229" s="71" t="s">
        <v>61</v>
      </c>
      <c r="D229" s="71" t="s">
        <v>41</v>
      </c>
      <c r="E229" s="71" t="s">
        <v>289</v>
      </c>
      <c r="F229" s="72"/>
      <c r="G229" s="73" t="n">
        <f aca="false">G230</f>
        <v>1897.3</v>
      </c>
    </row>
    <row r="230" customFormat="false" ht="25.5" hidden="false" customHeight="false" outlineLevel="0" collapsed="false">
      <c r="A230" s="77" t="s">
        <v>118</v>
      </c>
      <c r="B230" s="180" t="s">
        <v>472</v>
      </c>
      <c r="C230" s="71" t="s">
        <v>61</v>
      </c>
      <c r="D230" s="71" t="s">
        <v>41</v>
      </c>
      <c r="E230" s="71" t="s">
        <v>289</v>
      </c>
      <c r="F230" s="72" t="n">
        <v>200</v>
      </c>
      <c r="G230" s="73" t="n">
        <f aca="false">G231</f>
        <v>1897.3</v>
      </c>
    </row>
    <row r="231" customFormat="false" ht="38.25" hidden="false" customHeight="false" outlineLevel="0" collapsed="false">
      <c r="A231" s="76" t="s">
        <v>120</v>
      </c>
      <c r="B231" s="180" t="s">
        <v>472</v>
      </c>
      <c r="C231" s="71" t="s">
        <v>61</v>
      </c>
      <c r="D231" s="71" t="s">
        <v>41</v>
      </c>
      <c r="E231" s="71" t="s">
        <v>289</v>
      </c>
      <c r="F231" s="72" t="n">
        <v>240</v>
      </c>
      <c r="G231" s="73" t="n">
        <v>1897.3</v>
      </c>
    </row>
    <row r="232" customFormat="false" ht="12.75" hidden="false" customHeight="false" outlineLevel="0" collapsed="false">
      <c r="A232" s="99" t="s">
        <v>71</v>
      </c>
      <c r="B232" s="180" t="s">
        <v>472</v>
      </c>
      <c r="C232" s="32" t="s">
        <v>61</v>
      </c>
      <c r="D232" s="32" t="s">
        <v>50</v>
      </c>
      <c r="E232" s="32"/>
      <c r="F232" s="187"/>
      <c r="G232" s="66" t="n">
        <f aca="false">G234+G244</f>
        <v>20125</v>
      </c>
    </row>
    <row r="233" customFormat="false" ht="51" hidden="false" customHeight="false" outlineLevel="0" collapsed="false">
      <c r="A233" s="105" t="s">
        <v>214</v>
      </c>
      <c r="B233" s="180" t="s">
        <v>472</v>
      </c>
      <c r="C233" s="71" t="s">
        <v>61</v>
      </c>
      <c r="D233" s="71" t="s">
        <v>50</v>
      </c>
      <c r="E233" s="71" t="s">
        <v>215</v>
      </c>
      <c r="F233" s="187"/>
      <c r="G233" s="66" t="n">
        <f aca="false">G234</f>
        <v>19514.6</v>
      </c>
    </row>
    <row r="234" customFormat="false" ht="38.25" hidden="false" customHeight="false" outlineLevel="0" collapsed="false">
      <c r="A234" s="195" t="s">
        <v>290</v>
      </c>
      <c r="B234" s="180" t="s">
        <v>472</v>
      </c>
      <c r="C234" s="35" t="s">
        <v>61</v>
      </c>
      <c r="D234" s="35" t="s">
        <v>50</v>
      </c>
      <c r="E234" s="35" t="s">
        <v>291</v>
      </c>
      <c r="F234" s="187"/>
      <c r="G234" s="73" t="n">
        <f aca="false">G235+G238+G241</f>
        <v>19514.6</v>
      </c>
    </row>
    <row r="235" customFormat="false" ht="102" hidden="false" customHeight="false" outlineLevel="0" collapsed="false">
      <c r="A235" s="38" t="s">
        <v>492</v>
      </c>
      <c r="B235" s="180" t="s">
        <v>472</v>
      </c>
      <c r="C235" s="35" t="s">
        <v>61</v>
      </c>
      <c r="D235" s="35" t="s">
        <v>50</v>
      </c>
      <c r="E235" s="35" t="s">
        <v>293</v>
      </c>
      <c r="F235" s="187"/>
      <c r="G235" s="73" t="n">
        <f aca="false">G236</f>
        <v>39</v>
      </c>
    </row>
    <row r="236" customFormat="false" ht="25.5" hidden="false" customHeight="false" outlineLevel="0" collapsed="false">
      <c r="A236" s="203" t="s">
        <v>118</v>
      </c>
      <c r="B236" s="180" t="s">
        <v>472</v>
      </c>
      <c r="C236" s="35" t="s">
        <v>61</v>
      </c>
      <c r="D236" s="35" t="s">
        <v>50</v>
      </c>
      <c r="E236" s="35" t="s">
        <v>293</v>
      </c>
      <c r="F236" s="128" t="n">
        <v>200</v>
      </c>
      <c r="G236" s="73" t="n">
        <f aca="false">G237</f>
        <v>39</v>
      </c>
    </row>
    <row r="237" customFormat="false" ht="38.25" hidden="false" customHeight="false" outlineLevel="0" collapsed="false">
      <c r="A237" s="43" t="s">
        <v>120</v>
      </c>
      <c r="B237" s="180" t="s">
        <v>472</v>
      </c>
      <c r="C237" s="35" t="s">
        <v>61</v>
      </c>
      <c r="D237" s="35" t="s">
        <v>50</v>
      </c>
      <c r="E237" s="35" t="s">
        <v>293</v>
      </c>
      <c r="F237" s="128" t="n">
        <v>240</v>
      </c>
      <c r="G237" s="73" t="n">
        <v>39</v>
      </c>
    </row>
    <row r="238" customFormat="false" ht="63.75" hidden="false" customHeight="false" outlineLevel="0" collapsed="false">
      <c r="A238" s="38" t="s">
        <v>294</v>
      </c>
      <c r="B238" s="180" t="s">
        <v>472</v>
      </c>
      <c r="C238" s="35" t="s">
        <v>61</v>
      </c>
      <c r="D238" s="35" t="s">
        <v>50</v>
      </c>
      <c r="E238" s="35" t="s">
        <v>295</v>
      </c>
      <c r="F238" s="128"/>
      <c r="G238" s="73" t="n">
        <f aca="false">G239</f>
        <v>15780.6</v>
      </c>
    </row>
    <row r="239" customFormat="false" ht="25.5" hidden="false" customHeight="false" outlineLevel="0" collapsed="false">
      <c r="A239" s="203" t="s">
        <v>118</v>
      </c>
      <c r="B239" s="180" t="s">
        <v>472</v>
      </c>
      <c r="C239" s="35" t="s">
        <v>61</v>
      </c>
      <c r="D239" s="35" t="s">
        <v>50</v>
      </c>
      <c r="E239" s="35" t="s">
        <v>295</v>
      </c>
      <c r="F239" s="128" t="n">
        <v>200</v>
      </c>
      <c r="G239" s="73" t="n">
        <f aca="false">G240</f>
        <v>15780.6</v>
      </c>
    </row>
    <row r="240" customFormat="false" ht="38.25" hidden="false" customHeight="false" outlineLevel="0" collapsed="false">
      <c r="A240" s="43" t="s">
        <v>120</v>
      </c>
      <c r="B240" s="180" t="s">
        <v>472</v>
      </c>
      <c r="C240" s="35" t="s">
        <v>61</v>
      </c>
      <c r="D240" s="35" t="s">
        <v>50</v>
      </c>
      <c r="E240" s="35" t="s">
        <v>295</v>
      </c>
      <c r="F240" s="128" t="n">
        <v>240</v>
      </c>
      <c r="G240" s="73" t="n">
        <v>15780.6</v>
      </c>
    </row>
    <row r="241" customFormat="false" ht="96" hidden="false" customHeight="true" outlineLevel="0" collapsed="false">
      <c r="A241" s="38" t="s">
        <v>493</v>
      </c>
      <c r="B241" s="180" t="s">
        <v>472</v>
      </c>
      <c r="C241" s="35" t="s">
        <v>61</v>
      </c>
      <c r="D241" s="35" t="s">
        <v>50</v>
      </c>
      <c r="E241" s="35" t="s">
        <v>297</v>
      </c>
      <c r="F241" s="128"/>
      <c r="G241" s="73" t="n">
        <f aca="false">G242</f>
        <v>3695</v>
      </c>
    </row>
    <row r="242" customFormat="false" ht="25.5" hidden="false" customHeight="false" outlineLevel="0" collapsed="false">
      <c r="A242" s="36" t="s">
        <v>494</v>
      </c>
      <c r="B242" s="180" t="s">
        <v>472</v>
      </c>
      <c r="C242" s="35" t="s">
        <v>61</v>
      </c>
      <c r="D242" s="35" t="s">
        <v>50</v>
      </c>
      <c r="E242" s="35" t="s">
        <v>297</v>
      </c>
      <c r="F242" s="128" t="n">
        <v>200</v>
      </c>
      <c r="G242" s="73" t="n">
        <f aca="false">G243</f>
        <v>3695</v>
      </c>
    </row>
    <row r="243" customFormat="false" ht="38.25" hidden="false" customHeight="false" outlineLevel="0" collapsed="false">
      <c r="A243" s="43" t="s">
        <v>120</v>
      </c>
      <c r="B243" s="180" t="s">
        <v>472</v>
      </c>
      <c r="C243" s="35" t="s">
        <v>61</v>
      </c>
      <c r="D243" s="35" t="s">
        <v>50</v>
      </c>
      <c r="E243" s="35" t="s">
        <v>297</v>
      </c>
      <c r="F243" s="128" t="n">
        <v>240</v>
      </c>
      <c r="G243" s="73" t="n">
        <v>3695</v>
      </c>
    </row>
    <row r="244" customFormat="false" ht="25.5" hidden="false" customHeight="false" outlineLevel="0" collapsed="false">
      <c r="A244" s="134" t="s">
        <v>298</v>
      </c>
      <c r="B244" s="180" t="s">
        <v>472</v>
      </c>
      <c r="C244" s="71" t="s">
        <v>61</v>
      </c>
      <c r="D244" s="71" t="s">
        <v>50</v>
      </c>
      <c r="E244" s="71" t="s">
        <v>299</v>
      </c>
      <c r="F244" s="72"/>
      <c r="G244" s="73" t="n">
        <f aca="false">G245</f>
        <v>610.4</v>
      </c>
    </row>
    <row r="245" customFormat="false" ht="12.75" hidden="false" customHeight="false" outlineLevel="0" collapsed="false">
      <c r="A245" s="101" t="s">
        <v>192</v>
      </c>
      <c r="B245" s="180" t="s">
        <v>472</v>
      </c>
      <c r="C245" s="71" t="s">
        <v>61</v>
      </c>
      <c r="D245" s="71" t="s">
        <v>50</v>
      </c>
      <c r="E245" s="71" t="s">
        <v>299</v>
      </c>
      <c r="F245" s="72" t="n">
        <v>500</v>
      </c>
      <c r="G245" s="73" t="n">
        <f aca="false">G246</f>
        <v>610.4</v>
      </c>
    </row>
    <row r="246" customFormat="false" ht="12.75" hidden="false" customHeight="false" outlineLevel="0" collapsed="false">
      <c r="A246" s="76" t="s">
        <v>204</v>
      </c>
      <c r="B246" s="180" t="s">
        <v>472</v>
      </c>
      <c r="C246" s="71" t="s">
        <v>61</v>
      </c>
      <c r="D246" s="71" t="s">
        <v>50</v>
      </c>
      <c r="E246" s="71" t="s">
        <v>299</v>
      </c>
      <c r="F246" s="72" t="n">
        <v>540</v>
      </c>
      <c r="G246" s="73" t="n">
        <v>610.4</v>
      </c>
    </row>
    <row r="247" customFormat="false" ht="12.75" hidden="false" customHeight="false" outlineLevel="0" collapsed="false">
      <c r="A247" s="99" t="s">
        <v>72</v>
      </c>
      <c r="B247" s="180" t="s">
        <v>472</v>
      </c>
      <c r="C247" s="32" t="s">
        <v>61</v>
      </c>
      <c r="D247" s="32" t="s">
        <v>52</v>
      </c>
      <c r="E247" s="32"/>
      <c r="F247" s="187"/>
      <c r="G247" s="66" t="n">
        <f aca="false">G248</f>
        <v>2017</v>
      </c>
    </row>
    <row r="248" customFormat="false" ht="51" hidden="false" customHeight="false" outlineLevel="0" collapsed="false">
      <c r="A248" s="105" t="s">
        <v>214</v>
      </c>
      <c r="B248" s="180" t="s">
        <v>472</v>
      </c>
      <c r="C248" s="71" t="s">
        <v>61</v>
      </c>
      <c r="D248" s="71" t="s">
        <v>52</v>
      </c>
      <c r="E248" s="71" t="s">
        <v>215</v>
      </c>
      <c r="F248" s="187"/>
      <c r="G248" s="66" t="n">
        <f aca="false">G249</f>
        <v>2017</v>
      </c>
    </row>
    <row r="249" customFormat="false" ht="25.5" hidden="false" customHeight="false" outlineLevel="0" collapsed="false">
      <c r="A249" s="36" t="s">
        <v>495</v>
      </c>
      <c r="B249" s="180" t="s">
        <v>472</v>
      </c>
      <c r="C249" s="35" t="s">
        <v>61</v>
      </c>
      <c r="D249" s="35" t="s">
        <v>52</v>
      </c>
      <c r="E249" s="35" t="s">
        <v>221</v>
      </c>
      <c r="F249" s="187"/>
      <c r="G249" s="73" t="n">
        <f aca="false">G250</f>
        <v>2017</v>
      </c>
    </row>
    <row r="250" customFormat="false" ht="89.25" hidden="false" customHeight="false" outlineLevel="0" collapsed="false">
      <c r="A250" s="36" t="s">
        <v>301</v>
      </c>
      <c r="B250" s="180" t="s">
        <v>472</v>
      </c>
      <c r="C250" s="35" t="s">
        <v>61</v>
      </c>
      <c r="D250" s="35" t="s">
        <v>52</v>
      </c>
      <c r="E250" s="35" t="s">
        <v>302</v>
      </c>
      <c r="F250" s="128"/>
      <c r="G250" s="73" t="n">
        <f aca="false">G251</f>
        <v>2017</v>
      </c>
    </row>
    <row r="251" customFormat="false" ht="25.5" hidden="false" customHeight="false" outlineLevel="0" collapsed="false">
      <c r="A251" s="129" t="s">
        <v>118</v>
      </c>
      <c r="B251" s="180" t="s">
        <v>472</v>
      </c>
      <c r="C251" s="35" t="s">
        <v>61</v>
      </c>
      <c r="D251" s="35" t="s">
        <v>52</v>
      </c>
      <c r="E251" s="35" t="s">
        <v>302</v>
      </c>
      <c r="F251" s="128" t="n">
        <v>200</v>
      </c>
      <c r="G251" s="73" t="n">
        <f aca="false">G252</f>
        <v>2017</v>
      </c>
    </row>
    <row r="252" customFormat="false" ht="38.25" hidden="false" customHeight="false" outlineLevel="0" collapsed="false">
      <c r="A252" s="43" t="s">
        <v>120</v>
      </c>
      <c r="B252" s="180" t="s">
        <v>472</v>
      </c>
      <c r="C252" s="35" t="s">
        <v>61</v>
      </c>
      <c r="D252" s="35" t="s">
        <v>52</v>
      </c>
      <c r="E252" s="35" t="s">
        <v>302</v>
      </c>
      <c r="F252" s="128" t="n">
        <v>240</v>
      </c>
      <c r="G252" s="73" t="n">
        <v>2017</v>
      </c>
    </row>
    <row r="253" customFormat="false" ht="12.75" hidden="false" customHeight="false" outlineLevel="0" collapsed="false">
      <c r="A253" s="135" t="s">
        <v>73</v>
      </c>
      <c r="B253" s="180" t="s">
        <v>472</v>
      </c>
      <c r="C253" s="136" t="s">
        <v>46</v>
      </c>
      <c r="D253" s="136" t="s">
        <v>42</v>
      </c>
      <c r="E253" s="71"/>
      <c r="F253" s="72"/>
      <c r="G253" s="73" t="n">
        <f aca="false">G254</f>
        <v>12550.9</v>
      </c>
    </row>
    <row r="254" customFormat="false" ht="25.5" hidden="false" customHeight="false" outlineLevel="0" collapsed="false">
      <c r="A254" s="43" t="s">
        <v>74</v>
      </c>
      <c r="B254" s="180" t="s">
        <v>472</v>
      </c>
      <c r="C254" s="137" t="s">
        <v>46</v>
      </c>
      <c r="D254" s="137" t="s">
        <v>52</v>
      </c>
      <c r="E254" s="71"/>
      <c r="F254" s="72"/>
      <c r="G254" s="73" t="n">
        <f aca="false">G255</f>
        <v>12550.9</v>
      </c>
    </row>
    <row r="255" customFormat="false" ht="25.5" hidden="false" customHeight="false" outlineLevel="0" collapsed="false">
      <c r="A255" s="114" t="s">
        <v>303</v>
      </c>
      <c r="B255" s="180" t="s">
        <v>472</v>
      </c>
      <c r="C255" s="137" t="s">
        <v>46</v>
      </c>
      <c r="D255" s="137" t="s">
        <v>52</v>
      </c>
      <c r="E255" s="138" t="s">
        <v>304</v>
      </c>
      <c r="F255" s="139"/>
      <c r="G255" s="140" t="n">
        <f aca="false">G256</f>
        <v>12550.9</v>
      </c>
    </row>
    <row r="256" customFormat="false" ht="25.5" hidden="false" customHeight="false" outlineLevel="0" collapsed="false">
      <c r="A256" s="129" t="s">
        <v>118</v>
      </c>
      <c r="B256" s="180" t="s">
        <v>472</v>
      </c>
      <c r="C256" s="137" t="s">
        <v>46</v>
      </c>
      <c r="D256" s="137" t="s">
        <v>52</v>
      </c>
      <c r="E256" s="138" t="s">
        <v>304</v>
      </c>
      <c r="F256" s="139" t="n">
        <v>200</v>
      </c>
      <c r="G256" s="140" t="n">
        <f aca="false">G257</f>
        <v>12550.9</v>
      </c>
    </row>
    <row r="257" customFormat="false" ht="38.25" hidden="false" customHeight="false" outlineLevel="0" collapsed="false">
      <c r="A257" s="43" t="s">
        <v>120</v>
      </c>
      <c r="B257" s="180" t="s">
        <v>472</v>
      </c>
      <c r="C257" s="137" t="s">
        <v>46</v>
      </c>
      <c r="D257" s="137" t="s">
        <v>52</v>
      </c>
      <c r="E257" s="138" t="s">
        <v>304</v>
      </c>
      <c r="F257" s="139" t="n">
        <v>240</v>
      </c>
      <c r="G257" s="140" t="n">
        <v>12550.9</v>
      </c>
    </row>
    <row r="258" customFormat="false" ht="12.75" hidden="false" customHeight="false" outlineLevel="0" collapsed="false">
      <c r="A258" s="99" t="s">
        <v>305</v>
      </c>
      <c r="B258" s="180" t="s">
        <v>472</v>
      </c>
      <c r="C258" s="32" t="s">
        <v>76</v>
      </c>
      <c r="D258" s="32" t="s">
        <v>42</v>
      </c>
      <c r="E258" s="32"/>
      <c r="F258" s="187"/>
      <c r="G258" s="66" t="n">
        <f aca="false">G269+G282+G263+G259</f>
        <v>27167.3</v>
      </c>
    </row>
    <row r="259" customFormat="false" ht="12.75" hidden="false" customHeight="false" outlineLevel="0" collapsed="false">
      <c r="A259" s="99" t="s">
        <v>77</v>
      </c>
      <c r="B259" s="180" t="s">
        <v>472</v>
      </c>
      <c r="C259" s="32" t="s">
        <v>76</v>
      </c>
      <c r="D259" s="32" t="s">
        <v>41</v>
      </c>
      <c r="E259" s="32"/>
      <c r="F259" s="187"/>
      <c r="G259" s="66" t="n">
        <f aca="false">G260</f>
        <v>646.6</v>
      </c>
    </row>
    <row r="260" customFormat="false" ht="25.5" hidden="false" customHeight="false" outlineLevel="0" collapsed="false">
      <c r="A260" s="143" t="s">
        <v>318</v>
      </c>
      <c r="B260" s="180" t="s">
        <v>472</v>
      </c>
      <c r="C260" s="35" t="s">
        <v>76</v>
      </c>
      <c r="D260" s="35" t="s">
        <v>41</v>
      </c>
      <c r="E260" s="144" t="s">
        <v>319</v>
      </c>
      <c r="F260" s="128"/>
      <c r="G260" s="145" t="n">
        <f aca="false">G261</f>
        <v>646.6</v>
      </c>
    </row>
    <row r="261" customFormat="false" ht="25.5" hidden="false" customHeight="false" outlineLevel="0" collapsed="false">
      <c r="A261" s="129" t="s">
        <v>118</v>
      </c>
      <c r="B261" s="180" t="s">
        <v>472</v>
      </c>
      <c r="C261" s="35" t="s">
        <v>76</v>
      </c>
      <c r="D261" s="35" t="s">
        <v>41</v>
      </c>
      <c r="E261" s="144" t="s">
        <v>319</v>
      </c>
      <c r="F261" s="128" t="n">
        <v>200</v>
      </c>
      <c r="G261" s="145" t="n">
        <f aca="false">G262</f>
        <v>646.6</v>
      </c>
    </row>
    <row r="262" customFormat="false" ht="38.25" hidden="false" customHeight="false" outlineLevel="0" collapsed="false">
      <c r="A262" s="43" t="s">
        <v>120</v>
      </c>
      <c r="B262" s="180" t="s">
        <v>472</v>
      </c>
      <c r="C262" s="35" t="s">
        <v>76</v>
      </c>
      <c r="D262" s="35" t="s">
        <v>41</v>
      </c>
      <c r="E262" s="144" t="s">
        <v>319</v>
      </c>
      <c r="F262" s="128" t="n">
        <v>240</v>
      </c>
      <c r="G262" s="145" t="n">
        <v>646.6</v>
      </c>
    </row>
    <row r="263" customFormat="false" ht="12.75" hidden="false" customHeight="false" outlineLevel="0" collapsed="false">
      <c r="A263" s="99" t="s">
        <v>78</v>
      </c>
      <c r="B263" s="180" t="s">
        <v>472</v>
      </c>
      <c r="C263" s="32" t="s">
        <v>76</v>
      </c>
      <c r="D263" s="32" t="s">
        <v>50</v>
      </c>
      <c r="E263" s="32"/>
      <c r="F263" s="187"/>
      <c r="G263" s="66" t="n">
        <f aca="false">G264</f>
        <v>1198</v>
      </c>
    </row>
    <row r="264" customFormat="false" ht="38.25" hidden="false" customHeight="false" outlineLevel="0" collapsed="false">
      <c r="A264" s="141" t="s">
        <v>306</v>
      </c>
      <c r="B264" s="204" t="s">
        <v>472</v>
      </c>
      <c r="C264" s="35" t="s">
        <v>76</v>
      </c>
      <c r="D264" s="35" t="s">
        <v>50</v>
      </c>
      <c r="E264" s="35" t="s">
        <v>307</v>
      </c>
      <c r="F264" s="128"/>
      <c r="G264" s="73" t="n">
        <f aca="false">G265</f>
        <v>1198</v>
      </c>
    </row>
    <row r="265" customFormat="false" ht="38.25" hidden="false" customHeight="false" outlineLevel="0" collapsed="false">
      <c r="A265" s="195" t="s">
        <v>320</v>
      </c>
      <c r="B265" s="204" t="s">
        <v>472</v>
      </c>
      <c r="C265" s="35" t="s">
        <v>76</v>
      </c>
      <c r="D265" s="35" t="s">
        <v>50</v>
      </c>
      <c r="E265" s="35" t="s">
        <v>321</v>
      </c>
      <c r="F265" s="128"/>
      <c r="G265" s="73" t="n">
        <f aca="false">G266</f>
        <v>1198</v>
      </c>
    </row>
    <row r="266" customFormat="false" ht="76.5" hidden="false" customHeight="false" outlineLevel="0" collapsed="false">
      <c r="A266" s="70" t="s">
        <v>331</v>
      </c>
      <c r="B266" s="204" t="s">
        <v>472</v>
      </c>
      <c r="C266" s="35" t="s">
        <v>76</v>
      </c>
      <c r="D266" s="35" t="s">
        <v>50</v>
      </c>
      <c r="E266" s="35" t="s">
        <v>332</v>
      </c>
      <c r="F266" s="128"/>
      <c r="G266" s="73" t="n">
        <f aca="false">G267</f>
        <v>1198</v>
      </c>
    </row>
    <row r="267" customFormat="false" ht="25.5" hidden="false" customHeight="false" outlineLevel="0" collapsed="false">
      <c r="A267" s="77" t="s">
        <v>118</v>
      </c>
      <c r="B267" s="180" t="s">
        <v>472</v>
      </c>
      <c r="C267" s="71" t="s">
        <v>76</v>
      </c>
      <c r="D267" s="71" t="s">
        <v>50</v>
      </c>
      <c r="E267" s="71" t="s">
        <v>332</v>
      </c>
      <c r="F267" s="72" t="n">
        <v>200</v>
      </c>
      <c r="G267" s="73" t="n">
        <f aca="false">G268</f>
        <v>1198</v>
      </c>
    </row>
    <row r="268" customFormat="false" ht="38.25" hidden="false" customHeight="false" outlineLevel="0" collapsed="false">
      <c r="A268" s="76" t="s">
        <v>120</v>
      </c>
      <c r="B268" s="180" t="s">
        <v>472</v>
      </c>
      <c r="C268" s="71" t="s">
        <v>76</v>
      </c>
      <c r="D268" s="71" t="s">
        <v>50</v>
      </c>
      <c r="E268" s="71" t="s">
        <v>332</v>
      </c>
      <c r="F268" s="72" t="n">
        <v>240</v>
      </c>
      <c r="G268" s="73" t="n">
        <v>1198</v>
      </c>
    </row>
    <row r="269" customFormat="false" ht="12.75" hidden="false" customHeight="false" outlineLevel="0" collapsed="false">
      <c r="A269" s="135" t="s">
        <v>496</v>
      </c>
      <c r="B269" s="180" t="s">
        <v>472</v>
      </c>
      <c r="C269" s="32" t="s">
        <v>76</v>
      </c>
      <c r="D269" s="32" t="s">
        <v>52</v>
      </c>
      <c r="E269" s="32"/>
      <c r="F269" s="187"/>
      <c r="G269" s="66" t="n">
        <f aca="false">G270+G277</f>
        <v>20353.5</v>
      </c>
    </row>
    <row r="270" customFormat="false" ht="38.25" hidden="false" customHeight="false" outlineLevel="0" collapsed="false">
      <c r="A270" s="147" t="s">
        <v>335</v>
      </c>
      <c r="B270" s="180" t="s">
        <v>472</v>
      </c>
      <c r="C270" s="35" t="s">
        <v>76</v>
      </c>
      <c r="D270" s="35" t="s">
        <v>52</v>
      </c>
      <c r="E270" s="88" t="s">
        <v>336</v>
      </c>
      <c r="F270" s="187"/>
      <c r="G270" s="66" t="n">
        <f aca="false">G271</f>
        <v>20353.5</v>
      </c>
    </row>
    <row r="271" customFormat="false" ht="38.25" hidden="false" customHeight="false" outlineLevel="0" collapsed="false">
      <c r="A271" s="36" t="s">
        <v>497</v>
      </c>
      <c r="B271" s="180" t="s">
        <v>472</v>
      </c>
      <c r="C271" s="35" t="s">
        <v>76</v>
      </c>
      <c r="D271" s="35" t="s">
        <v>52</v>
      </c>
      <c r="E271" s="184" t="s">
        <v>338</v>
      </c>
      <c r="F271" s="128"/>
      <c r="G271" s="73" t="n">
        <f aca="false">G272</f>
        <v>20353.5</v>
      </c>
    </row>
    <row r="272" customFormat="false" ht="38.25" hidden="false" customHeight="false" outlineLevel="0" collapsed="false">
      <c r="A272" s="36" t="s">
        <v>339</v>
      </c>
      <c r="B272" s="180" t="s">
        <v>472</v>
      </c>
      <c r="C272" s="35" t="s">
        <v>76</v>
      </c>
      <c r="D272" s="35" t="s">
        <v>52</v>
      </c>
      <c r="E272" s="35" t="s">
        <v>340</v>
      </c>
      <c r="F272" s="128"/>
      <c r="G272" s="73" t="n">
        <f aca="false">G273+G275</f>
        <v>20353.5</v>
      </c>
    </row>
    <row r="273" customFormat="false" ht="25.5" hidden="false" customHeight="false" outlineLevel="0" collapsed="false">
      <c r="A273" s="77" t="s">
        <v>118</v>
      </c>
      <c r="B273" s="180" t="s">
        <v>472</v>
      </c>
      <c r="C273" s="71" t="s">
        <v>76</v>
      </c>
      <c r="D273" s="71" t="s">
        <v>52</v>
      </c>
      <c r="E273" s="71" t="s">
        <v>340</v>
      </c>
      <c r="F273" s="72" t="n">
        <v>200</v>
      </c>
      <c r="G273" s="73" t="n">
        <f aca="false">G274</f>
        <v>7060.5</v>
      </c>
    </row>
    <row r="274" customFormat="false" ht="38.25" hidden="false" customHeight="false" outlineLevel="0" collapsed="false">
      <c r="A274" s="76" t="s">
        <v>120</v>
      </c>
      <c r="B274" s="180" t="s">
        <v>472</v>
      </c>
      <c r="C274" s="71" t="s">
        <v>76</v>
      </c>
      <c r="D274" s="71" t="s">
        <v>52</v>
      </c>
      <c r="E274" s="71" t="s">
        <v>340</v>
      </c>
      <c r="F274" s="72" t="n">
        <v>240</v>
      </c>
      <c r="G274" s="73" t="n">
        <v>7060.5</v>
      </c>
    </row>
    <row r="275" customFormat="false" ht="38.25" hidden="false" customHeight="false" outlineLevel="0" collapsed="false">
      <c r="A275" s="36" t="s">
        <v>312</v>
      </c>
      <c r="B275" s="180" t="s">
        <v>472</v>
      </c>
      <c r="C275" s="35" t="s">
        <v>76</v>
      </c>
      <c r="D275" s="35" t="s">
        <v>52</v>
      </c>
      <c r="E275" s="35" t="s">
        <v>340</v>
      </c>
      <c r="F275" s="128" t="n">
        <v>600</v>
      </c>
      <c r="G275" s="73" t="n">
        <f aca="false">G276</f>
        <v>13293</v>
      </c>
    </row>
    <row r="276" customFormat="false" ht="12.75" hidden="false" customHeight="false" outlineLevel="0" collapsed="false">
      <c r="A276" s="43" t="s">
        <v>313</v>
      </c>
      <c r="B276" s="180" t="s">
        <v>472</v>
      </c>
      <c r="C276" s="35" t="s">
        <v>76</v>
      </c>
      <c r="D276" s="35" t="s">
        <v>52</v>
      </c>
      <c r="E276" s="35" t="s">
        <v>340</v>
      </c>
      <c r="F276" s="128" t="n">
        <v>620</v>
      </c>
      <c r="G276" s="73" t="n">
        <v>13293</v>
      </c>
    </row>
    <row r="277" customFormat="false" ht="25.5" hidden="false" customHeight="false" outlineLevel="0" collapsed="false">
      <c r="A277" s="76" t="s">
        <v>341</v>
      </c>
      <c r="B277" s="180" t="s">
        <v>472</v>
      </c>
      <c r="C277" s="71" t="s">
        <v>76</v>
      </c>
      <c r="D277" s="71" t="s">
        <v>52</v>
      </c>
      <c r="E277" s="71" t="s">
        <v>342</v>
      </c>
      <c r="F277" s="72"/>
      <c r="G277" s="73" t="n">
        <f aca="false">G278</f>
        <v>0</v>
      </c>
    </row>
    <row r="278" customFormat="false" ht="38.25" hidden="false" customHeight="false" outlineLevel="0" collapsed="false">
      <c r="A278" s="76" t="s">
        <v>343</v>
      </c>
      <c r="B278" s="180" t="s">
        <v>472</v>
      </c>
      <c r="C278" s="71" t="s">
        <v>76</v>
      </c>
      <c r="D278" s="71" t="s">
        <v>52</v>
      </c>
      <c r="E278" s="71" t="s">
        <v>344</v>
      </c>
      <c r="F278" s="72"/>
      <c r="G278" s="73" t="n">
        <f aca="false">G279</f>
        <v>0</v>
      </c>
    </row>
    <row r="279" customFormat="false" ht="25.5" hidden="false" customHeight="false" outlineLevel="0" collapsed="false">
      <c r="A279" s="76" t="s">
        <v>345</v>
      </c>
      <c r="B279" s="177" t="s">
        <v>472</v>
      </c>
      <c r="C279" s="71" t="s">
        <v>76</v>
      </c>
      <c r="D279" s="71" t="s">
        <v>52</v>
      </c>
      <c r="E279" s="71" t="s">
        <v>346</v>
      </c>
      <c r="F279" s="72"/>
      <c r="G279" s="73" t="n">
        <f aca="false">G280</f>
        <v>0</v>
      </c>
    </row>
    <row r="280" customFormat="false" ht="25.5" hidden="false" customHeight="false" outlineLevel="0" collapsed="false">
      <c r="A280" s="77" t="s">
        <v>118</v>
      </c>
      <c r="B280" s="177" t="s">
        <v>472</v>
      </c>
      <c r="C280" s="71" t="s">
        <v>76</v>
      </c>
      <c r="D280" s="71" t="s">
        <v>52</v>
      </c>
      <c r="E280" s="71" t="s">
        <v>346</v>
      </c>
      <c r="F280" s="72" t="n">
        <v>200</v>
      </c>
      <c r="G280" s="73" t="n">
        <f aca="false">G281</f>
        <v>0</v>
      </c>
    </row>
    <row r="281" customFormat="false" ht="38.25" hidden="false" customHeight="false" outlineLevel="0" collapsed="false">
      <c r="A281" s="76" t="s">
        <v>120</v>
      </c>
      <c r="B281" s="177" t="s">
        <v>472</v>
      </c>
      <c r="C281" s="71" t="s">
        <v>76</v>
      </c>
      <c r="D281" s="71" t="s">
        <v>52</v>
      </c>
      <c r="E281" s="71" t="s">
        <v>346</v>
      </c>
      <c r="F281" s="72" t="n">
        <v>240</v>
      </c>
      <c r="G281" s="73" t="n">
        <v>0</v>
      </c>
    </row>
    <row r="282" customFormat="false" ht="12.75" hidden="false" customHeight="false" outlineLevel="0" collapsed="false">
      <c r="A282" s="99" t="s">
        <v>80</v>
      </c>
      <c r="B282" s="180" t="s">
        <v>472</v>
      </c>
      <c r="C282" s="32" t="s">
        <v>76</v>
      </c>
      <c r="D282" s="32" t="s">
        <v>76</v>
      </c>
      <c r="E282" s="32"/>
      <c r="F282" s="187"/>
      <c r="G282" s="66" t="n">
        <f aca="false">G300+G305+G293+G288+G284</f>
        <v>4969.2</v>
      </c>
    </row>
    <row r="283" customFormat="false" ht="38.25" hidden="false" customHeight="false" outlineLevel="0" collapsed="false">
      <c r="A283" s="147" t="s">
        <v>347</v>
      </c>
      <c r="B283" s="180" t="s">
        <v>472</v>
      </c>
      <c r="C283" s="71" t="s">
        <v>76</v>
      </c>
      <c r="D283" s="71" t="s">
        <v>76</v>
      </c>
      <c r="E283" s="71" t="s">
        <v>348</v>
      </c>
      <c r="F283" s="187"/>
      <c r="G283" s="66" t="n">
        <f aca="false">G284</f>
        <v>349.2</v>
      </c>
    </row>
    <row r="284" customFormat="false" ht="25.5" hidden="false" customHeight="false" outlineLevel="0" collapsed="false">
      <c r="A284" s="36" t="s">
        <v>498</v>
      </c>
      <c r="B284" s="180" t="s">
        <v>472</v>
      </c>
      <c r="C284" s="35" t="s">
        <v>76</v>
      </c>
      <c r="D284" s="35" t="s">
        <v>76</v>
      </c>
      <c r="E284" s="205" t="s">
        <v>350</v>
      </c>
      <c r="F284" s="187"/>
      <c r="G284" s="66" t="n">
        <f aca="false">G285</f>
        <v>349.2</v>
      </c>
    </row>
    <row r="285" customFormat="false" ht="38.25" hidden="false" customHeight="false" outlineLevel="0" collapsed="false">
      <c r="A285" s="36" t="s">
        <v>499</v>
      </c>
      <c r="B285" s="180" t="s">
        <v>472</v>
      </c>
      <c r="C285" s="35" t="s">
        <v>76</v>
      </c>
      <c r="D285" s="35" t="s">
        <v>76</v>
      </c>
      <c r="E285" s="183" t="s">
        <v>352</v>
      </c>
      <c r="F285" s="128"/>
      <c r="G285" s="73" t="n">
        <f aca="false">G286</f>
        <v>349.2</v>
      </c>
    </row>
    <row r="286" customFormat="false" ht="38.25" hidden="false" customHeight="false" outlineLevel="0" collapsed="false">
      <c r="A286" s="36" t="s">
        <v>312</v>
      </c>
      <c r="B286" s="180" t="s">
        <v>472</v>
      </c>
      <c r="C286" s="35" t="s">
        <v>76</v>
      </c>
      <c r="D286" s="35" t="s">
        <v>76</v>
      </c>
      <c r="E286" s="183" t="s">
        <v>352</v>
      </c>
      <c r="F286" s="128" t="n">
        <v>600</v>
      </c>
      <c r="G286" s="73" t="n">
        <f aca="false">G287</f>
        <v>349.2</v>
      </c>
    </row>
    <row r="287" customFormat="false" ht="12.75" hidden="false" customHeight="false" outlineLevel="0" collapsed="false">
      <c r="A287" s="43" t="s">
        <v>313</v>
      </c>
      <c r="B287" s="180" t="s">
        <v>472</v>
      </c>
      <c r="C287" s="35" t="s">
        <v>76</v>
      </c>
      <c r="D287" s="35" t="s">
        <v>76</v>
      </c>
      <c r="E287" s="183" t="s">
        <v>352</v>
      </c>
      <c r="F287" s="128" t="n">
        <v>620</v>
      </c>
      <c r="G287" s="73" t="n">
        <v>349.2</v>
      </c>
    </row>
    <row r="288" customFormat="false" ht="38.25" hidden="false" customHeight="false" outlineLevel="0" collapsed="false">
      <c r="A288" s="206" t="s">
        <v>500</v>
      </c>
      <c r="B288" s="180" t="s">
        <v>472</v>
      </c>
      <c r="C288" s="35" t="s">
        <v>76</v>
      </c>
      <c r="D288" s="35" t="s">
        <v>76</v>
      </c>
      <c r="E288" s="137" t="s">
        <v>336</v>
      </c>
      <c r="F288" s="207"/>
      <c r="G288" s="150" t="n">
        <f aca="false">G289</f>
        <v>1873</v>
      </c>
    </row>
    <row r="289" customFormat="false" ht="38.25" hidden="false" customHeight="false" outlineLevel="0" collapsed="false">
      <c r="A289" s="208" t="s">
        <v>369</v>
      </c>
      <c r="B289" s="180" t="s">
        <v>472</v>
      </c>
      <c r="C289" s="35" t="s">
        <v>76</v>
      </c>
      <c r="D289" s="35" t="s">
        <v>76</v>
      </c>
      <c r="E289" s="137" t="s">
        <v>338</v>
      </c>
      <c r="F289" s="207"/>
      <c r="G289" s="150" t="n">
        <f aca="false">G290</f>
        <v>1873</v>
      </c>
    </row>
    <row r="290" customFormat="false" ht="51" hidden="false" customHeight="false" outlineLevel="0" collapsed="false">
      <c r="A290" s="195" t="s">
        <v>501</v>
      </c>
      <c r="B290" s="180" t="s">
        <v>472</v>
      </c>
      <c r="C290" s="183" t="s">
        <v>76</v>
      </c>
      <c r="D290" s="183" t="s">
        <v>76</v>
      </c>
      <c r="E290" s="137" t="s">
        <v>356</v>
      </c>
      <c r="F290" s="139"/>
      <c r="G290" s="150" t="n">
        <f aca="false">G291</f>
        <v>1873</v>
      </c>
    </row>
    <row r="291" customFormat="false" ht="38.25" hidden="false" customHeight="false" outlineLevel="0" collapsed="false">
      <c r="A291" s="186" t="s">
        <v>312</v>
      </c>
      <c r="B291" s="180" t="s">
        <v>472</v>
      </c>
      <c r="C291" s="183" t="s">
        <v>76</v>
      </c>
      <c r="D291" s="183" t="s">
        <v>76</v>
      </c>
      <c r="E291" s="137" t="s">
        <v>356</v>
      </c>
      <c r="F291" s="139" t="n">
        <v>600</v>
      </c>
      <c r="G291" s="150" t="n">
        <f aca="false">G292</f>
        <v>1873</v>
      </c>
    </row>
    <row r="292" customFormat="false" ht="12.75" hidden="false" customHeight="false" outlineLevel="0" collapsed="false">
      <c r="A292" s="186" t="s">
        <v>313</v>
      </c>
      <c r="B292" s="180" t="s">
        <v>472</v>
      </c>
      <c r="C292" s="35" t="s">
        <v>76</v>
      </c>
      <c r="D292" s="35" t="s">
        <v>76</v>
      </c>
      <c r="E292" s="137" t="s">
        <v>356</v>
      </c>
      <c r="F292" s="139" t="n">
        <v>620</v>
      </c>
      <c r="G292" s="150" t="n">
        <v>1873</v>
      </c>
    </row>
    <row r="293" customFormat="false" ht="51" hidden="false" customHeight="false" outlineLevel="0" collapsed="false">
      <c r="A293" s="206" t="s">
        <v>502</v>
      </c>
      <c r="B293" s="180" t="s">
        <v>472</v>
      </c>
      <c r="C293" s="35" t="s">
        <v>76</v>
      </c>
      <c r="D293" s="35" t="s">
        <v>76</v>
      </c>
      <c r="E293" s="137" t="s">
        <v>358</v>
      </c>
      <c r="F293" s="207"/>
      <c r="G293" s="73" t="n">
        <f aca="false">G294</f>
        <v>2697</v>
      </c>
    </row>
    <row r="294" customFormat="false" ht="38.25" hidden="false" customHeight="false" outlineLevel="0" collapsed="false">
      <c r="A294" s="208" t="s">
        <v>369</v>
      </c>
      <c r="B294" s="180" t="s">
        <v>472</v>
      </c>
      <c r="C294" s="35" t="s">
        <v>76</v>
      </c>
      <c r="D294" s="35" t="s">
        <v>76</v>
      </c>
      <c r="E294" s="137" t="s">
        <v>359</v>
      </c>
      <c r="F294" s="207"/>
      <c r="G294" s="73" t="n">
        <f aca="false">G295</f>
        <v>2697</v>
      </c>
    </row>
    <row r="295" customFormat="false" ht="76.5" hidden="false" customHeight="false" outlineLevel="0" collapsed="false">
      <c r="A295" s="195" t="s">
        <v>503</v>
      </c>
      <c r="B295" s="180" t="s">
        <v>472</v>
      </c>
      <c r="C295" s="183" t="s">
        <v>76</v>
      </c>
      <c r="D295" s="183" t="s">
        <v>76</v>
      </c>
      <c r="E295" s="137" t="s">
        <v>361</v>
      </c>
      <c r="F295" s="139"/>
      <c r="G295" s="73" t="n">
        <f aca="false">G296</f>
        <v>2697</v>
      </c>
    </row>
    <row r="296" customFormat="false" ht="38.25" hidden="false" customHeight="false" outlineLevel="0" collapsed="false">
      <c r="A296" s="186" t="s">
        <v>312</v>
      </c>
      <c r="B296" s="180" t="s">
        <v>472</v>
      </c>
      <c r="C296" s="183" t="s">
        <v>76</v>
      </c>
      <c r="D296" s="183" t="s">
        <v>76</v>
      </c>
      <c r="E296" s="137" t="s">
        <v>361</v>
      </c>
      <c r="F296" s="139" t="n">
        <v>600</v>
      </c>
      <c r="G296" s="73" t="n">
        <f aca="false">G297</f>
        <v>2697</v>
      </c>
    </row>
    <row r="297" customFormat="false" ht="12.75" hidden="false" customHeight="false" outlineLevel="0" collapsed="false">
      <c r="A297" s="186" t="s">
        <v>313</v>
      </c>
      <c r="B297" s="180" t="s">
        <v>472</v>
      </c>
      <c r="C297" s="35" t="s">
        <v>76</v>
      </c>
      <c r="D297" s="35" t="s">
        <v>76</v>
      </c>
      <c r="E297" s="137" t="s">
        <v>361</v>
      </c>
      <c r="F297" s="139" t="n">
        <v>620</v>
      </c>
      <c r="G297" s="73" t="n">
        <v>2697</v>
      </c>
    </row>
    <row r="298" customFormat="false" ht="25.5" hidden="false" customHeight="false" outlineLevel="0" collapsed="false">
      <c r="A298" s="147" t="s">
        <v>362</v>
      </c>
      <c r="B298" s="180" t="s">
        <v>472</v>
      </c>
      <c r="C298" s="71" t="s">
        <v>76</v>
      </c>
      <c r="D298" s="71" t="s">
        <v>76</v>
      </c>
      <c r="E298" s="88" t="s">
        <v>363</v>
      </c>
      <c r="F298" s="139"/>
      <c r="G298" s="73" t="n">
        <f aca="false">G299</f>
        <v>25</v>
      </c>
    </row>
    <row r="299" customFormat="false" ht="38.25" hidden="false" customHeight="false" outlineLevel="0" collapsed="false">
      <c r="A299" s="208" t="s">
        <v>369</v>
      </c>
      <c r="B299" s="180" t="s">
        <v>472</v>
      </c>
      <c r="C299" s="35" t="s">
        <v>76</v>
      </c>
      <c r="D299" s="35" t="s">
        <v>76</v>
      </c>
      <c r="E299" s="184" t="s">
        <v>364</v>
      </c>
      <c r="F299" s="128"/>
      <c r="G299" s="73" t="n">
        <f aca="false">G300</f>
        <v>25</v>
      </c>
    </row>
    <row r="300" customFormat="false" ht="51" hidden="false" customHeight="false" outlineLevel="0" collapsed="false">
      <c r="A300" s="36" t="s">
        <v>365</v>
      </c>
      <c r="B300" s="180" t="s">
        <v>472</v>
      </c>
      <c r="C300" s="35" t="s">
        <v>76</v>
      </c>
      <c r="D300" s="35" t="s">
        <v>76</v>
      </c>
      <c r="E300" s="35" t="s">
        <v>366</v>
      </c>
      <c r="F300" s="128"/>
      <c r="G300" s="73" t="n">
        <f aca="false">G301</f>
        <v>25</v>
      </c>
    </row>
    <row r="301" customFormat="false" ht="38.25" hidden="false" customHeight="false" outlineLevel="0" collapsed="false">
      <c r="A301" s="36" t="s">
        <v>312</v>
      </c>
      <c r="B301" s="180" t="s">
        <v>472</v>
      </c>
      <c r="C301" s="35" t="s">
        <v>76</v>
      </c>
      <c r="D301" s="35" t="s">
        <v>76</v>
      </c>
      <c r="E301" s="35" t="s">
        <v>366</v>
      </c>
      <c r="F301" s="128" t="n">
        <v>600</v>
      </c>
      <c r="G301" s="73" t="n">
        <f aca="false">G302</f>
        <v>25</v>
      </c>
    </row>
    <row r="302" customFormat="false" ht="12.75" hidden="false" customHeight="false" outlineLevel="0" collapsed="false">
      <c r="A302" s="43" t="s">
        <v>313</v>
      </c>
      <c r="B302" s="180" t="s">
        <v>472</v>
      </c>
      <c r="C302" s="35" t="s">
        <v>76</v>
      </c>
      <c r="D302" s="35" t="s">
        <v>76</v>
      </c>
      <c r="E302" s="35" t="s">
        <v>366</v>
      </c>
      <c r="F302" s="128" t="n">
        <v>620</v>
      </c>
      <c r="G302" s="73" t="n">
        <v>25</v>
      </c>
    </row>
    <row r="303" customFormat="false" ht="51" hidden="false" customHeight="false" outlineLevel="0" collapsed="false">
      <c r="A303" s="147" t="s">
        <v>367</v>
      </c>
      <c r="B303" s="180" t="s">
        <v>472</v>
      </c>
      <c r="C303" s="71" t="s">
        <v>76</v>
      </c>
      <c r="D303" s="71" t="s">
        <v>76</v>
      </c>
      <c r="E303" s="153" t="s">
        <v>368</v>
      </c>
      <c r="F303" s="128"/>
      <c r="G303" s="73" t="n">
        <f aca="false">G304</f>
        <v>25</v>
      </c>
    </row>
    <row r="304" customFormat="false" ht="38.25" hidden="false" customHeight="false" outlineLevel="0" collapsed="false">
      <c r="A304" s="208" t="s">
        <v>369</v>
      </c>
      <c r="B304" s="180" t="s">
        <v>472</v>
      </c>
      <c r="C304" s="35" t="s">
        <v>76</v>
      </c>
      <c r="D304" s="35" t="s">
        <v>76</v>
      </c>
      <c r="E304" s="184" t="s">
        <v>370</v>
      </c>
      <c r="F304" s="128"/>
      <c r="G304" s="73" t="n">
        <f aca="false">G305</f>
        <v>25</v>
      </c>
    </row>
    <row r="305" customFormat="false" ht="76.5" hidden="false" customHeight="false" outlineLevel="0" collapsed="false">
      <c r="A305" s="36" t="s">
        <v>371</v>
      </c>
      <c r="B305" s="180" t="s">
        <v>472</v>
      </c>
      <c r="C305" s="35" t="s">
        <v>76</v>
      </c>
      <c r="D305" s="35" t="s">
        <v>76</v>
      </c>
      <c r="E305" s="35" t="s">
        <v>372</v>
      </c>
      <c r="F305" s="128"/>
      <c r="G305" s="73" t="n">
        <f aca="false">G306</f>
        <v>25</v>
      </c>
    </row>
    <row r="306" customFormat="false" ht="38.25" hidden="false" customHeight="false" outlineLevel="0" collapsed="false">
      <c r="A306" s="36" t="s">
        <v>312</v>
      </c>
      <c r="B306" s="180" t="s">
        <v>472</v>
      </c>
      <c r="C306" s="35" t="s">
        <v>76</v>
      </c>
      <c r="D306" s="35" t="s">
        <v>76</v>
      </c>
      <c r="E306" s="35" t="s">
        <v>372</v>
      </c>
      <c r="F306" s="128" t="n">
        <v>600</v>
      </c>
      <c r="G306" s="73" t="n">
        <f aca="false">G307</f>
        <v>25</v>
      </c>
    </row>
    <row r="307" customFormat="false" ht="12.75" hidden="false" customHeight="false" outlineLevel="0" collapsed="false">
      <c r="A307" s="43" t="s">
        <v>313</v>
      </c>
      <c r="B307" s="180" t="s">
        <v>472</v>
      </c>
      <c r="C307" s="35" t="s">
        <v>76</v>
      </c>
      <c r="D307" s="35" t="s">
        <v>76</v>
      </c>
      <c r="E307" s="35" t="s">
        <v>372</v>
      </c>
      <c r="F307" s="128" t="n">
        <v>620</v>
      </c>
      <c r="G307" s="73" t="n">
        <v>25</v>
      </c>
    </row>
    <row r="308" customFormat="false" ht="12.75" hidden="false" customHeight="false" outlineLevel="0" collapsed="false">
      <c r="A308" s="99" t="s">
        <v>388</v>
      </c>
      <c r="B308" s="180" t="s">
        <v>472</v>
      </c>
      <c r="C308" s="32" t="s">
        <v>64</v>
      </c>
      <c r="D308" s="32" t="s">
        <v>42</v>
      </c>
      <c r="E308" s="32"/>
      <c r="F308" s="188"/>
      <c r="G308" s="66" t="n">
        <f aca="false">G309+G324</f>
        <v>109223.9</v>
      </c>
    </row>
    <row r="309" customFormat="false" ht="12.75" hidden="false" customHeight="false" outlineLevel="0" collapsed="false">
      <c r="A309" s="99" t="s">
        <v>83</v>
      </c>
      <c r="B309" s="180" t="s">
        <v>472</v>
      </c>
      <c r="C309" s="32" t="s">
        <v>64</v>
      </c>
      <c r="D309" s="32" t="s">
        <v>41</v>
      </c>
      <c r="E309" s="32"/>
      <c r="F309" s="188"/>
      <c r="G309" s="66" t="n">
        <f aca="false">G312+G317+G320</f>
        <v>109111.9</v>
      </c>
    </row>
    <row r="310" customFormat="false" ht="38.25" hidden="false" customHeight="false" outlineLevel="0" collapsed="false">
      <c r="A310" s="84" t="s">
        <v>389</v>
      </c>
      <c r="B310" s="180" t="s">
        <v>472</v>
      </c>
      <c r="C310" s="71" t="s">
        <v>64</v>
      </c>
      <c r="D310" s="71" t="s">
        <v>41</v>
      </c>
      <c r="E310" s="71" t="s">
        <v>390</v>
      </c>
      <c r="F310" s="188"/>
      <c r="G310" s="66" t="n">
        <f aca="false">G311</f>
        <v>109011.9</v>
      </c>
    </row>
    <row r="311" customFormat="false" ht="38.25" hidden="false" customHeight="false" outlineLevel="0" collapsed="false">
      <c r="A311" s="195" t="s">
        <v>504</v>
      </c>
      <c r="B311" s="180" t="s">
        <v>472</v>
      </c>
      <c r="C311" s="35" t="s">
        <v>64</v>
      </c>
      <c r="D311" s="35" t="s">
        <v>41</v>
      </c>
      <c r="E311" s="35" t="s">
        <v>392</v>
      </c>
      <c r="F311" s="188"/>
      <c r="G311" s="73" t="n">
        <f aca="false">G312+G317</f>
        <v>109011.9</v>
      </c>
    </row>
    <row r="312" customFormat="false" ht="89.25" hidden="false" customHeight="false" outlineLevel="0" collapsed="false">
      <c r="A312" s="36" t="s">
        <v>393</v>
      </c>
      <c r="B312" s="180" t="s">
        <v>472</v>
      </c>
      <c r="C312" s="35" t="s">
        <v>64</v>
      </c>
      <c r="D312" s="35" t="s">
        <v>41</v>
      </c>
      <c r="E312" s="35" t="s">
        <v>394</v>
      </c>
      <c r="F312" s="188"/>
      <c r="G312" s="73" t="n">
        <f aca="false">G315+G313</f>
        <v>77978.9</v>
      </c>
    </row>
    <row r="313" customFormat="false" ht="25.5" hidden="false" customHeight="false" outlineLevel="0" collapsed="false">
      <c r="A313" s="77" t="s">
        <v>118</v>
      </c>
      <c r="B313" s="180" t="s">
        <v>472</v>
      </c>
      <c r="C313" s="35" t="s">
        <v>64</v>
      </c>
      <c r="D313" s="35" t="s">
        <v>41</v>
      </c>
      <c r="E313" s="35" t="s">
        <v>394</v>
      </c>
      <c r="F313" s="128" t="n">
        <v>200</v>
      </c>
      <c r="G313" s="73" t="n">
        <f aca="false">G314</f>
        <v>226.7</v>
      </c>
    </row>
    <row r="314" customFormat="false" ht="38.25" hidden="false" customHeight="false" outlineLevel="0" collapsed="false">
      <c r="A314" s="76" t="s">
        <v>120</v>
      </c>
      <c r="B314" s="180" t="s">
        <v>472</v>
      </c>
      <c r="C314" s="35" t="s">
        <v>64</v>
      </c>
      <c r="D314" s="35" t="s">
        <v>41</v>
      </c>
      <c r="E314" s="35" t="s">
        <v>394</v>
      </c>
      <c r="F314" s="128" t="n">
        <v>240</v>
      </c>
      <c r="G314" s="73" t="n">
        <v>226.7</v>
      </c>
    </row>
    <row r="315" customFormat="false" ht="38.25" hidden="false" customHeight="false" outlineLevel="0" collapsed="false">
      <c r="A315" s="36" t="s">
        <v>312</v>
      </c>
      <c r="B315" s="180" t="s">
        <v>472</v>
      </c>
      <c r="C315" s="35" t="s">
        <v>64</v>
      </c>
      <c r="D315" s="35" t="s">
        <v>41</v>
      </c>
      <c r="E315" s="35" t="s">
        <v>394</v>
      </c>
      <c r="F315" s="128" t="n">
        <v>600</v>
      </c>
      <c r="G315" s="73" t="n">
        <f aca="false">G316</f>
        <v>77752.2</v>
      </c>
    </row>
    <row r="316" customFormat="false" ht="12.75" hidden="false" customHeight="false" outlineLevel="0" collapsed="false">
      <c r="A316" s="43" t="s">
        <v>313</v>
      </c>
      <c r="B316" s="180" t="s">
        <v>472</v>
      </c>
      <c r="C316" s="35" t="s">
        <v>64</v>
      </c>
      <c r="D316" s="35" t="s">
        <v>41</v>
      </c>
      <c r="E316" s="35" t="s">
        <v>394</v>
      </c>
      <c r="F316" s="128" t="n">
        <v>620</v>
      </c>
      <c r="G316" s="73" t="n">
        <v>77752.2</v>
      </c>
    </row>
    <row r="317" customFormat="false" ht="76.5" hidden="false" customHeight="false" outlineLevel="0" collapsed="false">
      <c r="A317" s="36" t="s">
        <v>395</v>
      </c>
      <c r="B317" s="180" t="s">
        <v>472</v>
      </c>
      <c r="C317" s="35" t="s">
        <v>64</v>
      </c>
      <c r="D317" s="35" t="s">
        <v>41</v>
      </c>
      <c r="E317" s="35" t="s">
        <v>396</v>
      </c>
      <c r="F317" s="188"/>
      <c r="G317" s="73" t="n">
        <f aca="false">G318</f>
        <v>31033</v>
      </c>
    </row>
    <row r="318" customFormat="false" ht="38.25" hidden="false" customHeight="false" outlineLevel="0" collapsed="false">
      <c r="A318" s="36" t="s">
        <v>312</v>
      </c>
      <c r="B318" s="180" t="s">
        <v>472</v>
      </c>
      <c r="C318" s="35" t="s">
        <v>64</v>
      </c>
      <c r="D318" s="35" t="s">
        <v>41</v>
      </c>
      <c r="E318" s="35" t="s">
        <v>396</v>
      </c>
      <c r="F318" s="128" t="n">
        <v>600</v>
      </c>
      <c r="G318" s="73" t="n">
        <f aca="false">G319</f>
        <v>31033</v>
      </c>
    </row>
    <row r="319" customFormat="false" ht="12.75" hidden="false" customHeight="false" outlineLevel="0" collapsed="false">
      <c r="A319" s="43" t="s">
        <v>313</v>
      </c>
      <c r="B319" s="180" t="s">
        <v>472</v>
      </c>
      <c r="C319" s="35" t="s">
        <v>64</v>
      </c>
      <c r="D319" s="35" t="s">
        <v>41</v>
      </c>
      <c r="E319" s="35" t="s">
        <v>396</v>
      </c>
      <c r="F319" s="128" t="n">
        <v>620</v>
      </c>
      <c r="G319" s="73" t="n">
        <v>31033</v>
      </c>
    </row>
    <row r="320" customFormat="false" ht="25.5" hidden="false" customHeight="false" outlineLevel="0" collapsed="false">
      <c r="A320" s="76" t="s">
        <v>397</v>
      </c>
      <c r="B320" s="180" t="s">
        <v>472</v>
      </c>
      <c r="C320" s="71" t="s">
        <v>64</v>
      </c>
      <c r="D320" s="71" t="s">
        <v>41</v>
      </c>
      <c r="E320" s="71" t="s">
        <v>398</v>
      </c>
      <c r="F320" s="72"/>
      <c r="G320" s="73" t="n">
        <f aca="false">G321</f>
        <v>100</v>
      </c>
    </row>
    <row r="321" customFormat="false" ht="51" hidden="false" customHeight="false" outlineLevel="0" collapsed="false">
      <c r="A321" s="76" t="s">
        <v>399</v>
      </c>
      <c r="B321" s="180" t="s">
        <v>472</v>
      </c>
      <c r="C321" s="71" t="s">
        <v>64</v>
      </c>
      <c r="D321" s="71" t="s">
        <v>41</v>
      </c>
      <c r="E321" s="71" t="s">
        <v>400</v>
      </c>
      <c r="F321" s="72"/>
      <c r="G321" s="73" t="n">
        <f aca="false">G322</f>
        <v>100</v>
      </c>
    </row>
    <row r="322" customFormat="false" ht="38.25" hidden="false" customHeight="false" outlineLevel="0" collapsed="false">
      <c r="A322" s="70" t="s">
        <v>312</v>
      </c>
      <c r="B322" s="180" t="s">
        <v>472</v>
      </c>
      <c r="C322" s="71" t="s">
        <v>64</v>
      </c>
      <c r="D322" s="71" t="s">
        <v>41</v>
      </c>
      <c r="E322" s="71" t="s">
        <v>400</v>
      </c>
      <c r="F322" s="72" t="n">
        <v>600</v>
      </c>
      <c r="G322" s="73" t="n">
        <f aca="false">G323</f>
        <v>100</v>
      </c>
    </row>
    <row r="323" customFormat="false" ht="12.75" hidden="false" customHeight="false" outlineLevel="0" collapsed="false">
      <c r="A323" s="76" t="s">
        <v>313</v>
      </c>
      <c r="B323" s="180" t="s">
        <v>472</v>
      </c>
      <c r="C323" s="71" t="s">
        <v>64</v>
      </c>
      <c r="D323" s="71" t="s">
        <v>41</v>
      </c>
      <c r="E323" s="71" t="s">
        <v>400</v>
      </c>
      <c r="F323" s="72" t="n">
        <v>620</v>
      </c>
      <c r="G323" s="73" t="n">
        <v>100</v>
      </c>
    </row>
    <row r="324" s="40" customFormat="true" ht="25.5" hidden="false" customHeight="false" outlineLevel="0" collapsed="false">
      <c r="A324" s="31" t="s">
        <v>505</v>
      </c>
      <c r="B324" s="180" t="s">
        <v>472</v>
      </c>
      <c r="C324" s="32" t="s">
        <v>64</v>
      </c>
      <c r="D324" s="32" t="s">
        <v>44</v>
      </c>
      <c r="E324" s="32"/>
      <c r="F324" s="187"/>
      <c r="G324" s="66" t="n">
        <f aca="false">G325</f>
        <v>112</v>
      </c>
    </row>
    <row r="325" customFormat="false" ht="89.25" hidden="false" customHeight="false" outlineLevel="0" collapsed="false">
      <c r="A325" s="185" t="s">
        <v>401</v>
      </c>
      <c r="B325" s="180" t="s">
        <v>472</v>
      </c>
      <c r="C325" s="35" t="s">
        <v>64</v>
      </c>
      <c r="D325" s="35" t="s">
        <v>44</v>
      </c>
      <c r="E325" s="35" t="s">
        <v>402</v>
      </c>
      <c r="F325" s="128"/>
      <c r="G325" s="73" t="n">
        <f aca="false">G326</f>
        <v>112</v>
      </c>
    </row>
    <row r="326" customFormat="false" ht="25.5" hidden="false" customHeight="false" outlineLevel="0" collapsed="false">
      <c r="A326" s="84" t="s">
        <v>403</v>
      </c>
      <c r="B326" s="180" t="s">
        <v>472</v>
      </c>
      <c r="C326" s="71" t="s">
        <v>64</v>
      </c>
      <c r="D326" s="71" t="s">
        <v>44</v>
      </c>
      <c r="E326" s="71" t="s">
        <v>404</v>
      </c>
      <c r="F326" s="128"/>
      <c r="G326" s="73" t="n">
        <f aca="false">G327</f>
        <v>112</v>
      </c>
    </row>
    <row r="327" customFormat="false" ht="114.75" hidden="false" customHeight="false" outlineLevel="0" collapsed="false">
      <c r="A327" s="36" t="s">
        <v>405</v>
      </c>
      <c r="B327" s="180" t="s">
        <v>472</v>
      </c>
      <c r="C327" s="35" t="s">
        <v>64</v>
      </c>
      <c r="D327" s="35" t="s">
        <v>44</v>
      </c>
      <c r="E327" s="35" t="s">
        <v>406</v>
      </c>
      <c r="F327" s="128"/>
      <c r="G327" s="73" t="n">
        <f aca="false">G328</f>
        <v>112</v>
      </c>
    </row>
    <row r="328" customFormat="false" ht="38.25" hidden="false" customHeight="false" outlineLevel="0" collapsed="false">
      <c r="A328" s="36" t="s">
        <v>312</v>
      </c>
      <c r="B328" s="180" t="s">
        <v>472</v>
      </c>
      <c r="C328" s="35" t="s">
        <v>64</v>
      </c>
      <c r="D328" s="35" t="s">
        <v>44</v>
      </c>
      <c r="E328" s="35" t="s">
        <v>406</v>
      </c>
      <c r="F328" s="128" t="n">
        <v>600</v>
      </c>
      <c r="G328" s="73" t="n">
        <f aca="false">G329</f>
        <v>112</v>
      </c>
    </row>
    <row r="329" customFormat="false" ht="12.75" hidden="false" customHeight="false" outlineLevel="0" collapsed="false">
      <c r="A329" s="43" t="s">
        <v>313</v>
      </c>
      <c r="B329" s="180"/>
      <c r="C329" s="35" t="s">
        <v>64</v>
      </c>
      <c r="D329" s="35" t="s">
        <v>44</v>
      </c>
      <c r="E329" s="35" t="s">
        <v>406</v>
      </c>
      <c r="F329" s="128" t="n">
        <v>620</v>
      </c>
      <c r="G329" s="73" t="n">
        <v>112</v>
      </c>
    </row>
    <row r="330" customFormat="false" ht="12.75" hidden="false" customHeight="false" outlineLevel="0" collapsed="false">
      <c r="A330" s="99" t="s">
        <v>407</v>
      </c>
      <c r="B330" s="180" t="s">
        <v>472</v>
      </c>
      <c r="C330" s="32" t="n">
        <v>10</v>
      </c>
      <c r="D330" s="32" t="s">
        <v>42</v>
      </c>
      <c r="E330" s="32"/>
      <c r="F330" s="187"/>
      <c r="G330" s="66" t="n">
        <f aca="false">G331+G336+G344+G373+G378</f>
        <v>39970.5</v>
      </c>
    </row>
    <row r="331" customFormat="false" ht="12.75" hidden="false" customHeight="false" outlineLevel="0" collapsed="false">
      <c r="A331" s="99" t="s">
        <v>86</v>
      </c>
      <c r="B331" s="180" t="s">
        <v>472</v>
      </c>
      <c r="C331" s="32" t="n">
        <v>10</v>
      </c>
      <c r="D331" s="32" t="s">
        <v>41</v>
      </c>
      <c r="E331" s="32"/>
      <c r="F331" s="187"/>
      <c r="G331" s="66" t="n">
        <f aca="false">G332</f>
        <v>2147</v>
      </c>
    </row>
    <row r="332" customFormat="false" ht="51" hidden="false" customHeight="false" outlineLevel="0" collapsed="false">
      <c r="A332" s="70" t="s">
        <v>112</v>
      </c>
      <c r="B332" s="180" t="s">
        <v>472</v>
      </c>
      <c r="C332" s="71" t="s">
        <v>55</v>
      </c>
      <c r="D332" s="71" t="s">
        <v>41</v>
      </c>
      <c r="E332" s="71" t="s">
        <v>113</v>
      </c>
      <c r="F332" s="187"/>
      <c r="G332" s="66" t="n">
        <f aca="false">G333</f>
        <v>2147</v>
      </c>
    </row>
    <row r="333" customFormat="false" ht="51" hidden="false" customHeight="false" outlineLevel="0" collapsed="false">
      <c r="A333" s="36" t="s">
        <v>506</v>
      </c>
      <c r="B333" s="180" t="s">
        <v>472</v>
      </c>
      <c r="C333" s="35" t="s">
        <v>55</v>
      </c>
      <c r="D333" s="35" t="s">
        <v>41</v>
      </c>
      <c r="E333" s="35" t="s">
        <v>409</v>
      </c>
      <c r="F333" s="128"/>
      <c r="G333" s="73" t="n">
        <f aca="false">G334</f>
        <v>2147</v>
      </c>
    </row>
    <row r="334" customFormat="false" ht="25.5" hidden="false" customHeight="false" outlineLevel="0" collapsed="false">
      <c r="A334" s="36" t="s">
        <v>154</v>
      </c>
      <c r="B334" s="180" t="s">
        <v>472</v>
      </c>
      <c r="C334" s="35" t="s">
        <v>55</v>
      </c>
      <c r="D334" s="35" t="s">
        <v>41</v>
      </c>
      <c r="E334" s="35" t="s">
        <v>409</v>
      </c>
      <c r="F334" s="128" t="n">
        <v>300</v>
      </c>
      <c r="G334" s="73" t="n">
        <f aca="false">G335</f>
        <v>2147</v>
      </c>
    </row>
    <row r="335" customFormat="false" ht="25.5" hidden="false" customHeight="false" outlineLevel="0" collapsed="false">
      <c r="A335" s="43" t="s">
        <v>410</v>
      </c>
      <c r="B335" s="180"/>
      <c r="C335" s="35" t="s">
        <v>55</v>
      </c>
      <c r="D335" s="35" t="s">
        <v>41</v>
      </c>
      <c r="E335" s="35" t="s">
        <v>409</v>
      </c>
      <c r="F335" s="128" t="n">
        <v>320</v>
      </c>
      <c r="G335" s="73" t="n">
        <v>2147</v>
      </c>
    </row>
    <row r="336" customFormat="false" ht="12.75" hidden="false" customHeight="false" outlineLevel="0" collapsed="false">
      <c r="A336" s="31" t="s">
        <v>87</v>
      </c>
      <c r="B336" s="180" t="s">
        <v>472</v>
      </c>
      <c r="C336" s="32" t="n">
        <v>10</v>
      </c>
      <c r="D336" s="32" t="s">
        <v>50</v>
      </c>
      <c r="E336" s="32"/>
      <c r="F336" s="187"/>
      <c r="G336" s="66" t="n">
        <f aca="false">G337</f>
        <v>25849.7</v>
      </c>
    </row>
    <row r="337" customFormat="false" ht="38.25" hidden="false" customHeight="false" outlineLevel="0" collapsed="false">
      <c r="A337" s="105" t="s">
        <v>507</v>
      </c>
      <c r="B337" s="180" t="s">
        <v>472</v>
      </c>
      <c r="C337" s="71" t="s">
        <v>55</v>
      </c>
      <c r="D337" s="71" t="s">
        <v>50</v>
      </c>
      <c r="E337" s="71" t="s">
        <v>412</v>
      </c>
      <c r="F337" s="187"/>
      <c r="G337" s="66" t="n">
        <f aca="false">G338</f>
        <v>25849.7</v>
      </c>
    </row>
    <row r="338" customFormat="false" ht="25.5" hidden="false" customHeight="false" outlineLevel="0" collapsed="false">
      <c r="A338" s="84" t="s">
        <v>413</v>
      </c>
      <c r="B338" s="180" t="s">
        <v>472</v>
      </c>
      <c r="C338" s="71" t="s">
        <v>55</v>
      </c>
      <c r="D338" s="71" t="s">
        <v>50</v>
      </c>
      <c r="E338" s="71" t="s">
        <v>414</v>
      </c>
      <c r="F338" s="187"/>
      <c r="G338" s="66" t="n">
        <f aca="false">G339</f>
        <v>25849.7</v>
      </c>
    </row>
    <row r="339" customFormat="false" ht="25.5" hidden="false" customHeight="false" outlineLevel="0" collapsed="false">
      <c r="A339" s="185" t="s">
        <v>413</v>
      </c>
      <c r="B339" s="180" t="s">
        <v>472</v>
      </c>
      <c r="C339" s="35" t="s">
        <v>55</v>
      </c>
      <c r="D339" s="35" t="s">
        <v>50</v>
      </c>
      <c r="E339" s="35" t="s">
        <v>414</v>
      </c>
      <c r="F339" s="187"/>
      <c r="G339" s="73" t="n">
        <f aca="false">G340</f>
        <v>25849.7</v>
      </c>
    </row>
    <row r="340" customFormat="false" ht="51" hidden="false" customHeight="false" outlineLevel="0" collapsed="false">
      <c r="A340" s="34" t="s">
        <v>415</v>
      </c>
      <c r="B340" s="180" t="s">
        <v>472</v>
      </c>
      <c r="C340" s="35" t="s">
        <v>55</v>
      </c>
      <c r="D340" s="35" t="s">
        <v>50</v>
      </c>
      <c r="E340" s="35" t="s">
        <v>416</v>
      </c>
      <c r="F340" s="128"/>
      <c r="G340" s="73" t="n">
        <f aca="false">G341</f>
        <v>25849.7</v>
      </c>
    </row>
    <row r="341" customFormat="false" ht="38.25" hidden="false" customHeight="false" outlineLevel="0" collapsed="false">
      <c r="A341" s="36" t="s">
        <v>312</v>
      </c>
      <c r="B341" s="180" t="s">
        <v>472</v>
      </c>
      <c r="C341" s="35" t="s">
        <v>55</v>
      </c>
      <c r="D341" s="35" t="s">
        <v>50</v>
      </c>
      <c r="E341" s="35" t="s">
        <v>416</v>
      </c>
      <c r="F341" s="128" t="n">
        <v>600</v>
      </c>
      <c r="G341" s="73" t="n">
        <f aca="false">G342+G343</f>
        <v>25849.7</v>
      </c>
    </row>
    <row r="342" customFormat="false" ht="12.75" hidden="false" customHeight="false" outlineLevel="0" collapsed="false">
      <c r="A342" s="43" t="s">
        <v>313</v>
      </c>
      <c r="B342" s="180" t="s">
        <v>472</v>
      </c>
      <c r="C342" s="35" t="s">
        <v>55</v>
      </c>
      <c r="D342" s="35" t="s">
        <v>50</v>
      </c>
      <c r="E342" s="35" t="s">
        <v>416</v>
      </c>
      <c r="F342" s="128" t="n">
        <v>620</v>
      </c>
      <c r="G342" s="73" t="n">
        <v>25826.3</v>
      </c>
    </row>
    <row r="343" customFormat="false" ht="25.5" hidden="false" customHeight="false" outlineLevel="0" collapsed="false">
      <c r="A343" s="76" t="s">
        <v>417</v>
      </c>
      <c r="B343" s="180" t="s">
        <v>472</v>
      </c>
      <c r="C343" s="71" t="s">
        <v>55</v>
      </c>
      <c r="D343" s="71" t="s">
        <v>50</v>
      </c>
      <c r="E343" s="71" t="s">
        <v>418</v>
      </c>
      <c r="F343" s="72" t="n">
        <v>620</v>
      </c>
      <c r="G343" s="73" t="n">
        <v>23.4</v>
      </c>
    </row>
    <row r="344" customFormat="false" ht="12.75" hidden="false" customHeight="false" outlineLevel="0" collapsed="false">
      <c r="A344" s="99" t="s">
        <v>88</v>
      </c>
      <c r="B344" s="180" t="s">
        <v>472</v>
      </c>
      <c r="C344" s="32" t="s">
        <v>55</v>
      </c>
      <c r="D344" s="32" t="s">
        <v>52</v>
      </c>
      <c r="E344" s="32"/>
      <c r="F344" s="187"/>
      <c r="G344" s="66" t="n">
        <f aca="false">G347+G352+G362+G365+G369+G359</f>
        <v>4926.3</v>
      </c>
    </row>
    <row r="345" customFormat="false" ht="51" hidden="false" customHeight="false" outlineLevel="0" collapsed="false">
      <c r="A345" s="105" t="s">
        <v>214</v>
      </c>
      <c r="B345" s="180" t="s">
        <v>472</v>
      </c>
      <c r="C345" s="71" t="s">
        <v>55</v>
      </c>
      <c r="D345" s="71" t="s">
        <v>52</v>
      </c>
      <c r="E345" s="71" t="s">
        <v>215</v>
      </c>
      <c r="F345" s="187"/>
      <c r="G345" s="66" t="n">
        <f aca="false">G346</f>
        <v>560</v>
      </c>
    </row>
    <row r="346" customFormat="false" ht="51" hidden="false" customHeight="false" outlineLevel="0" collapsed="false">
      <c r="A346" s="185" t="s">
        <v>287</v>
      </c>
      <c r="B346" s="180" t="s">
        <v>472</v>
      </c>
      <c r="C346" s="35" t="s">
        <v>55</v>
      </c>
      <c r="D346" s="35" t="s">
        <v>52</v>
      </c>
      <c r="E346" s="35" t="s">
        <v>217</v>
      </c>
      <c r="F346" s="187"/>
      <c r="G346" s="66" t="n">
        <f aca="false">G347</f>
        <v>560</v>
      </c>
    </row>
    <row r="347" customFormat="false" ht="89.25" hidden="false" customHeight="false" outlineLevel="0" collapsed="false">
      <c r="A347" s="34" t="s">
        <v>419</v>
      </c>
      <c r="B347" s="180" t="s">
        <v>472</v>
      </c>
      <c r="C347" s="35" t="s">
        <v>55</v>
      </c>
      <c r="D347" s="35" t="s">
        <v>52</v>
      </c>
      <c r="E347" s="35" t="s">
        <v>420</v>
      </c>
      <c r="F347" s="128"/>
      <c r="G347" s="73" t="n">
        <f aca="false">G348</f>
        <v>560</v>
      </c>
    </row>
    <row r="348" customFormat="false" ht="25.5" hidden="false" customHeight="false" outlineLevel="0" collapsed="false">
      <c r="A348" s="36" t="s">
        <v>154</v>
      </c>
      <c r="B348" s="180" t="s">
        <v>472</v>
      </c>
      <c r="C348" s="35" t="s">
        <v>55</v>
      </c>
      <c r="D348" s="35" t="s">
        <v>52</v>
      </c>
      <c r="E348" s="35" t="s">
        <v>420</v>
      </c>
      <c r="F348" s="128" t="n">
        <v>300</v>
      </c>
      <c r="G348" s="73" t="n">
        <f aca="false">G349</f>
        <v>560</v>
      </c>
    </row>
    <row r="349" customFormat="false" ht="25.5" hidden="false" customHeight="false" outlineLevel="0" collapsed="false">
      <c r="A349" s="43" t="s">
        <v>410</v>
      </c>
      <c r="B349" s="180" t="s">
        <v>472</v>
      </c>
      <c r="C349" s="35" t="s">
        <v>55</v>
      </c>
      <c r="D349" s="35" t="s">
        <v>52</v>
      </c>
      <c r="E349" s="35" t="s">
        <v>420</v>
      </c>
      <c r="F349" s="128" t="n">
        <v>320</v>
      </c>
      <c r="G349" s="73" t="n">
        <v>560</v>
      </c>
    </row>
    <row r="350" customFormat="false" ht="38.25" hidden="false" customHeight="false" outlineLevel="0" collapsed="false">
      <c r="A350" s="105" t="s">
        <v>411</v>
      </c>
      <c r="B350" s="180" t="s">
        <v>472</v>
      </c>
      <c r="C350" s="71" t="s">
        <v>55</v>
      </c>
      <c r="D350" s="71" t="s">
        <v>52</v>
      </c>
      <c r="E350" s="71" t="s">
        <v>412</v>
      </c>
      <c r="F350" s="128"/>
      <c r="G350" s="73" t="n">
        <f aca="false">G351:H351</f>
        <v>7880</v>
      </c>
    </row>
    <row r="351" customFormat="false" ht="25.5" hidden="false" customHeight="false" outlineLevel="0" collapsed="false">
      <c r="A351" s="185" t="s">
        <v>413</v>
      </c>
      <c r="B351" s="180" t="s">
        <v>472</v>
      </c>
      <c r="C351" s="35" t="s">
        <v>55</v>
      </c>
      <c r="D351" s="35" t="s">
        <v>52</v>
      </c>
      <c r="E351" s="35" t="s">
        <v>414</v>
      </c>
      <c r="F351" s="128"/>
      <c r="G351" s="73" t="n">
        <v>7880</v>
      </c>
    </row>
    <row r="352" customFormat="false" ht="76.5" hidden="false" customHeight="false" outlineLevel="0" collapsed="false">
      <c r="A352" s="34" t="s">
        <v>508</v>
      </c>
      <c r="B352" s="180" t="s">
        <v>472</v>
      </c>
      <c r="C352" s="35" t="s">
        <v>55</v>
      </c>
      <c r="D352" s="35" t="s">
        <v>52</v>
      </c>
      <c r="E352" s="35" t="s">
        <v>423</v>
      </c>
      <c r="F352" s="128"/>
      <c r="G352" s="73" t="n">
        <f aca="false">G355+G357+G353</f>
        <v>1963</v>
      </c>
    </row>
    <row r="353" customFormat="false" ht="25.5" hidden="false" customHeight="false" outlineLevel="0" collapsed="false">
      <c r="A353" s="129" t="s">
        <v>118</v>
      </c>
      <c r="B353" s="180" t="s">
        <v>472</v>
      </c>
      <c r="C353" s="35" t="s">
        <v>55</v>
      </c>
      <c r="D353" s="35" t="s">
        <v>52</v>
      </c>
      <c r="E353" s="35" t="s">
        <v>423</v>
      </c>
      <c r="F353" s="128" t="n">
        <v>200</v>
      </c>
      <c r="G353" s="73" t="n">
        <f aca="false">G354</f>
        <v>32</v>
      </c>
    </row>
    <row r="354" customFormat="false" ht="38.25" hidden="false" customHeight="false" outlineLevel="0" collapsed="false">
      <c r="A354" s="43" t="s">
        <v>120</v>
      </c>
      <c r="B354" s="180" t="s">
        <v>472</v>
      </c>
      <c r="C354" s="35" t="s">
        <v>55</v>
      </c>
      <c r="D354" s="35" t="s">
        <v>52</v>
      </c>
      <c r="E354" s="35" t="s">
        <v>423</v>
      </c>
      <c r="F354" s="128" t="n">
        <v>240</v>
      </c>
      <c r="G354" s="73" t="n">
        <v>32</v>
      </c>
    </row>
    <row r="355" customFormat="false" ht="25.5" hidden="false" customHeight="false" outlineLevel="0" collapsed="false">
      <c r="A355" s="36" t="s">
        <v>154</v>
      </c>
      <c r="B355" s="180" t="s">
        <v>472</v>
      </c>
      <c r="C355" s="35" t="s">
        <v>55</v>
      </c>
      <c r="D355" s="35" t="s">
        <v>52</v>
      </c>
      <c r="E355" s="35" t="s">
        <v>423</v>
      </c>
      <c r="F355" s="128" t="n">
        <v>300</v>
      </c>
      <c r="G355" s="73" t="n">
        <f aca="false">G356</f>
        <v>1819</v>
      </c>
    </row>
    <row r="356" customFormat="false" ht="25.5" hidden="false" customHeight="false" outlineLevel="0" collapsed="false">
      <c r="A356" s="43" t="s">
        <v>424</v>
      </c>
      <c r="B356" s="180" t="s">
        <v>472</v>
      </c>
      <c r="C356" s="35" t="s">
        <v>55</v>
      </c>
      <c r="D356" s="35" t="s">
        <v>52</v>
      </c>
      <c r="E356" s="35" t="s">
        <v>423</v>
      </c>
      <c r="F356" s="128" t="n">
        <v>310</v>
      </c>
      <c r="G356" s="73" t="n">
        <v>1819</v>
      </c>
    </row>
    <row r="357" customFormat="false" ht="38.25" hidden="false" customHeight="false" outlineLevel="0" collapsed="false">
      <c r="A357" s="36" t="s">
        <v>312</v>
      </c>
      <c r="B357" s="180" t="s">
        <v>472</v>
      </c>
      <c r="C357" s="35" t="s">
        <v>55</v>
      </c>
      <c r="D357" s="35" t="s">
        <v>52</v>
      </c>
      <c r="E357" s="35" t="s">
        <v>423</v>
      </c>
      <c r="F357" s="128" t="n">
        <v>600</v>
      </c>
      <c r="G357" s="73" t="n">
        <f aca="false">G358</f>
        <v>112</v>
      </c>
    </row>
    <row r="358" customFormat="false" ht="12.75" hidden="false" customHeight="false" outlineLevel="0" collapsed="false">
      <c r="A358" s="43" t="s">
        <v>313</v>
      </c>
      <c r="B358" s="180" t="s">
        <v>472</v>
      </c>
      <c r="C358" s="35" t="s">
        <v>55</v>
      </c>
      <c r="D358" s="35" t="s">
        <v>52</v>
      </c>
      <c r="E358" s="35" t="s">
        <v>423</v>
      </c>
      <c r="F358" s="128" t="n">
        <v>620</v>
      </c>
      <c r="G358" s="73" t="n">
        <v>112</v>
      </c>
    </row>
    <row r="359" customFormat="false" ht="25.5" hidden="false" customHeight="false" outlineLevel="0" collapsed="false">
      <c r="A359" s="76" t="s">
        <v>425</v>
      </c>
      <c r="B359" s="180" t="s">
        <v>472</v>
      </c>
      <c r="C359" s="71" t="s">
        <v>55</v>
      </c>
      <c r="D359" s="71" t="s">
        <v>52</v>
      </c>
      <c r="E359" s="71" t="s">
        <v>426</v>
      </c>
      <c r="F359" s="72"/>
      <c r="G359" s="73" t="n">
        <f aca="false">G360</f>
        <v>0.3</v>
      </c>
    </row>
    <row r="360" customFormat="false" ht="25.5" hidden="false" customHeight="false" outlineLevel="0" collapsed="false">
      <c r="A360" s="70" t="s">
        <v>154</v>
      </c>
      <c r="B360" s="180" t="s">
        <v>472</v>
      </c>
      <c r="C360" s="71" t="s">
        <v>55</v>
      </c>
      <c r="D360" s="71" t="s">
        <v>52</v>
      </c>
      <c r="E360" s="71" t="s">
        <v>426</v>
      </c>
      <c r="F360" s="72" t="n">
        <v>300</v>
      </c>
      <c r="G360" s="73" t="n">
        <f aca="false">G361</f>
        <v>0.3</v>
      </c>
    </row>
    <row r="361" customFormat="false" ht="25.5" hidden="false" customHeight="false" outlineLevel="0" collapsed="false">
      <c r="A361" s="76" t="s">
        <v>410</v>
      </c>
      <c r="B361" s="180" t="s">
        <v>472</v>
      </c>
      <c r="C361" s="71" t="s">
        <v>55</v>
      </c>
      <c r="D361" s="71" t="s">
        <v>52</v>
      </c>
      <c r="E361" s="71" t="s">
        <v>426</v>
      </c>
      <c r="F361" s="72" t="n">
        <v>320</v>
      </c>
      <c r="G361" s="73" t="n">
        <v>0.3</v>
      </c>
    </row>
    <row r="362" customFormat="false" ht="76.5" hidden="false" customHeight="false" outlineLevel="0" collapsed="false">
      <c r="A362" s="34" t="s">
        <v>427</v>
      </c>
      <c r="B362" s="180" t="s">
        <v>472</v>
      </c>
      <c r="C362" s="35" t="s">
        <v>55</v>
      </c>
      <c r="D362" s="35" t="s">
        <v>52</v>
      </c>
      <c r="E362" s="35" t="s">
        <v>428</v>
      </c>
      <c r="F362" s="128"/>
      <c r="G362" s="73" t="n">
        <f aca="false">G363</f>
        <v>1303</v>
      </c>
    </row>
    <row r="363" customFormat="false" ht="12.75" hidden="false" customHeight="false" outlineLevel="0" collapsed="false">
      <c r="A363" s="36" t="s">
        <v>136</v>
      </c>
      <c r="B363" s="180" t="s">
        <v>472</v>
      </c>
      <c r="C363" s="35" t="s">
        <v>55</v>
      </c>
      <c r="D363" s="35" t="s">
        <v>52</v>
      </c>
      <c r="E363" s="35" t="s">
        <v>428</v>
      </c>
      <c r="F363" s="128" t="n">
        <v>800</v>
      </c>
      <c r="G363" s="73" t="n">
        <f aca="false">G364</f>
        <v>1303</v>
      </c>
    </row>
    <row r="364" customFormat="false" ht="51" hidden="false" customHeight="false" outlineLevel="0" collapsed="false">
      <c r="A364" s="43" t="s">
        <v>268</v>
      </c>
      <c r="B364" s="180" t="s">
        <v>472</v>
      </c>
      <c r="C364" s="35" t="s">
        <v>55</v>
      </c>
      <c r="D364" s="35" t="s">
        <v>52</v>
      </c>
      <c r="E364" s="35" t="s">
        <v>428</v>
      </c>
      <c r="F364" s="128" t="n">
        <v>810</v>
      </c>
      <c r="G364" s="73" t="n">
        <v>1303</v>
      </c>
    </row>
    <row r="365" customFormat="false" ht="51" hidden="false" customHeight="false" outlineLevel="0" collapsed="false">
      <c r="A365" s="76" t="s">
        <v>429</v>
      </c>
      <c r="B365" s="180" t="s">
        <v>472</v>
      </c>
      <c r="C365" s="71" t="s">
        <v>55</v>
      </c>
      <c r="D365" s="71" t="s">
        <v>52</v>
      </c>
      <c r="E365" s="71" t="s">
        <v>430</v>
      </c>
      <c r="F365" s="72"/>
      <c r="G365" s="73" t="n">
        <f aca="false">G366</f>
        <v>1000</v>
      </c>
    </row>
    <row r="366" customFormat="false" ht="38.25" hidden="false" customHeight="false" outlineLevel="0" collapsed="false">
      <c r="A366" s="114" t="s">
        <v>431</v>
      </c>
      <c r="B366" s="180" t="s">
        <v>472</v>
      </c>
      <c r="C366" s="35" t="s">
        <v>55</v>
      </c>
      <c r="D366" s="35" t="s">
        <v>52</v>
      </c>
      <c r="E366" s="35" t="s">
        <v>432</v>
      </c>
      <c r="F366" s="128"/>
      <c r="G366" s="157" t="n">
        <f aca="false">G367</f>
        <v>1000</v>
      </c>
    </row>
    <row r="367" customFormat="false" ht="25.5" hidden="false" customHeight="false" outlineLevel="0" collapsed="false">
      <c r="A367" s="36" t="s">
        <v>154</v>
      </c>
      <c r="B367" s="180" t="s">
        <v>472</v>
      </c>
      <c r="C367" s="35" t="s">
        <v>55</v>
      </c>
      <c r="D367" s="35" t="s">
        <v>52</v>
      </c>
      <c r="E367" s="35" t="s">
        <v>432</v>
      </c>
      <c r="F367" s="128" t="n">
        <v>300</v>
      </c>
      <c r="G367" s="157" t="n">
        <f aca="false">G368</f>
        <v>1000</v>
      </c>
    </row>
    <row r="368" customFormat="false" ht="25.5" hidden="false" customHeight="false" outlineLevel="0" collapsed="false">
      <c r="A368" s="43" t="s">
        <v>410</v>
      </c>
      <c r="B368" s="180" t="s">
        <v>472</v>
      </c>
      <c r="C368" s="35" t="s">
        <v>55</v>
      </c>
      <c r="D368" s="35" t="s">
        <v>52</v>
      </c>
      <c r="E368" s="35" t="s">
        <v>432</v>
      </c>
      <c r="F368" s="128" t="n">
        <v>320</v>
      </c>
      <c r="G368" s="157" t="n">
        <v>1000</v>
      </c>
    </row>
    <row r="369" customFormat="false" ht="25.5" hidden="false" customHeight="false" outlineLevel="0" collapsed="false">
      <c r="A369" s="43" t="s">
        <v>433</v>
      </c>
      <c r="B369" s="180" t="s">
        <v>472</v>
      </c>
      <c r="C369" s="35" t="s">
        <v>55</v>
      </c>
      <c r="D369" s="35" t="s">
        <v>52</v>
      </c>
      <c r="E369" s="35" t="s">
        <v>344</v>
      </c>
      <c r="F369" s="128"/>
      <c r="G369" s="157" t="n">
        <f aca="false">G370</f>
        <v>100</v>
      </c>
    </row>
    <row r="370" customFormat="false" ht="12.75" hidden="false" customHeight="false" outlineLevel="0" collapsed="false">
      <c r="A370" s="114" t="s">
        <v>434</v>
      </c>
      <c r="B370" s="180" t="s">
        <v>472</v>
      </c>
      <c r="C370" s="35" t="s">
        <v>55</v>
      </c>
      <c r="D370" s="35" t="s">
        <v>52</v>
      </c>
      <c r="E370" s="35" t="s">
        <v>435</v>
      </c>
      <c r="F370" s="128"/>
      <c r="G370" s="157" t="n">
        <f aca="false">G371</f>
        <v>100</v>
      </c>
    </row>
    <row r="371" customFormat="false" ht="25.5" hidden="false" customHeight="false" outlineLevel="0" collapsed="false">
      <c r="A371" s="129" t="s">
        <v>118</v>
      </c>
      <c r="B371" s="180" t="s">
        <v>472</v>
      </c>
      <c r="C371" s="35" t="s">
        <v>55</v>
      </c>
      <c r="D371" s="35" t="s">
        <v>52</v>
      </c>
      <c r="E371" s="35" t="s">
        <v>435</v>
      </c>
      <c r="F371" s="128" t="n">
        <v>200</v>
      </c>
      <c r="G371" s="157" t="n">
        <f aca="false">G372</f>
        <v>100</v>
      </c>
    </row>
    <row r="372" customFormat="false" ht="38.25" hidden="false" customHeight="false" outlineLevel="0" collapsed="false">
      <c r="A372" s="43" t="s">
        <v>120</v>
      </c>
      <c r="B372" s="180" t="s">
        <v>472</v>
      </c>
      <c r="C372" s="35" t="s">
        <v>55</v>
      </c>
      <c r="D372" s="35" t="s">
        <v>52</v>
      </c>
      <c r="E372" s="35" t="s">
        <v>435</v>
      </c>
      <c r="F372" s="128" t="n">
        <v>240</v>
      </c>
      <c r="G372" s="157" t="n">
        <v>100</v>
      </c>
    </row>
    <row r="373" s="40" customFormat="true" ht="12.75" hidden="false" customHeight="false" outlineLevel="0" collapsed="false">
      <c r="A373" s="99" t="s">
        <v>89</v>
      </c>
      <c r="B373" s="180" t="s">
        <v>472</v>
      </c>
      <c r="C373" s="32" t="s">
        <v>55</v>
      </c>
      <c r="D373" s="32" t="s">
        <v>44</v>
      </c>
      <c r="E373" s="32"/>
      <c r="F373" s="187"/>
      <c r="G373" s="66" t="n">
        <f aca="false">G375</f>
        <v>5721.5</v>
      </c>
    </row>
    <row r="374" s="40" customFormat="true" ht="51" hidden="false" customHeight="false" outlineLevel="0" collapsed="false">
      <c r="A374" s="105" t="s">
        <v>214</v>
      </c>
      <c r="B374" s="180" t="s">
        <v>472</v>
      </c>
      <c r="C374" s="71" t="s">
        <v>55</v>
      </c>
      <c r="D374" s="71" t="s">
        <v>44</v>
      </c>
      <c r="E374" s="71" t="s">
        <v>215</v>
      </c>
      <c r="F374" s="187"/>
      <c r="G374" s="66" t="n">
        <f aca="false">G375</f>
        <v>5721.5</v>
      </c>
    </row>
    <row r="375" customFormat="false" ht="76.5" hidden="false" customHeight="false" outlineLevel="0" collapsed="false">
      <c r="A375" s="193" t="s">
        <v>440</v>
      </c>
      <c r="B375" s="180" t="s">
        <v>472</v>
      </c>
      <c r="C375" s="35" t="s">
        <v>55</v>
      </c>
      <c r="D375" s="35" t="s">
        <v>44</v>
      </c>
      <c r="E375" s="194" t="s">
        <v>509</v>
      </c>
      <c r="F375" s="128"/>
      <c r="G375" s="73" t="n">
        <f aca="false">G376</f>
        <v>5721.5</v>
      </c>
    </row>
    <row r="376" customFormat="false" ht="25.5" hidden="false" customHeight="false" outlineLevel="0" collapsed="false">
      <c r="A376" s="36" t="s">
        <v>154</v>
      </c>
      <c r="B376" s="180" t="s">
        <v>472</v>
      </c>
      <c r="C376" s="35" t="s">
        <v>55</v>
      </c>
      <c r="D376" s="35" t="s">
        <v>44</v>
      </c>
      <c r="E376" s="194" t="s">
        <v>509</v>
      </c>
      <c r="F376" s="128" t="n">
        <v>300</v>
      </c>
      <c r="G376" s="73" t="n">
        <f aca="false">G377</f>
        <v>5721.5</v>
      </c>
    </row>
    <row r="377" customFormat="false" ht="25.5" hidden="false" customHeight="false" outlineLevel="0" collapsed="false">
      <c r="A377" s="43" t="s">
        <v>410</v>
      </c>
      <c r="B377" s="180" t="s">
        <v>472</v>
      </c>
      <c r="C377" s="35" t="s">
        <v>55</v>
      </c>
      <c r="D377" s="35" t="s">
        <v>44</v>
      </c>
      <c r="E377" s="194" t="s">
        <v>509</v>
      </c>
      <c r="F377" s="128" t="n">
        <v>320</v>
      </c>
      <c r="G377" s="73" t="n">
        <v>5721.5</v>
      </c>
    </row>
    <row r="378" customFormat="false" ht="25.5" hidden="false" customHeight="false" outlineLevel="0" collapsed="false">
      <c r="A378" s="209" t="s">
        <v>90</v>
      </c>
      <c r="B378" s="180" t="s">
        <v>472</v>
      </c>
      <c r="C378" s="32" t="s">
        <v>55</v>
      </c>
      <c r="D378" s="32" t="s">
        <v>46</v>
      </c>
      <c r="E378" s="32"/>
      <c r="F378" s="187"/>
      <c r="G378" s="66" t="n">
        <f aca="false">G379</f>
        <v>1326</v>
      </c>
    </row>
    <row r="379" customFormat="false" ht="51" hidden="false" customHeight="false" outlineLevel="0" collapsed="false">
      <c r="A379" s="95" t="s">
        <v>442</v>
      </c>
      <c r="B379" s="180" t="s">
        <v>472</v>
      </c>
      <c r="C379" s="71" t="s">
        <v>55</v>
      </c>
      <c r="D379" s="71" t="s">
        <v>46</v>
      </c>
      <c r="E379" s="71" t="s">
        <v>443</v>
      </c>
      <c r="F379" s="187"/>
      <c r="G379" s="66" t="n">
        <f aca="false">G380</f>
        <v>1326</v>
      </c>
    </row>
    <row r="380" customFormat="false" ht="38.25" hidden="false" customHeight="false" outlineLevel="0" collapsed="false">
      <c r="A380" s="143" t="s">
        <v>444</v>
      </c>
      <c r="B380" s="180" t="s">
        <v>472</v>
      </c>
      <c r="C380" s="35" t="s">
        <v>55</v>
      </c>
      <c r="D380" s="35" t="s">
        <v>46</v>
      </c>
      <c r="E380" s="144" t="s">
        <v>445</v>
      </c>
      <c r="F380" s="128"/>
      <c r="G380" s="73" t="n">
        <f aca="false">G381+G383</f>
        <v>1326</v>
      </c>
    </row>
    <row r="381" customFormat="false" ht="76.5" hidden="false" customHeight="false" outlineLevel="0" collapsed="false">
      <c r="A381" s="36" t="s">
        <v>149</v>
      </c>
      <c r="B381" s="180" t="s">
        <v>472</v>
      </c>
      <c r="C381" s="35" t="s">
        <v>55</v>
      </c>
      <c r="D381" s="35" t="s">
        <v>46</v>
      </c>
      <c r="E381" s="144" t="s">
        <v>445</v>
      </c>
      <c r="F381" s="128" t="n">
        <v>100</v>
      </c>
      <c r="G381" s="73" t="n">
        <f aca="false">G382</f>
        <v>900</v>
      </c>
    </row>
    <row r="382" customFormat="false" ht="25.5" hidden="false" customHeight="false" outlineLevel="0" collapsed="false">
      <c r="A382" s="43" t="s">
        <v>117</v>
      </c>
      <c r="B382" s="180" t="s">
        <v>472</v>
      </c>
      <c r="C382" s="35" t="s">
        <v>55</v>
      </c>
      <c r="D382" s="35" t="s">
        <v>46</v>
      </c>
      <c r="E382" s="144" t="s">
        <v>445</v>
      </c>
      <c r="F382" s="128" t="n">
        <v>120</v>
      </c>
      <c r="G382" s="73" t="n">
        <v>900</v>
      </c>
    </row>
    <row r="383" customFormat="false" ht="25.5" hidden="false" customHeight="false" outlineLevel="0" collapsed="false">
      <c r="A383" s="129" t="s">
        <v>118</v>
      </c>
      <c r="B383" s="180" t="s">
        <v>472</v>
      </c>
      <c r="C383" s="35" t="s">
        <v>55</v>
      </c>
      <c r="D383" s="35" t="s">
        <v>46</v>
      </c>
      <c r="E383" s="144" t="s">
        <v>445</v>
      </c>
      <c r="F383" s="128" t="n">
        <v>200</v>
      </c>
      <c r="G383" s="73" t="n">
        <f aca="false">G384</f>
        <v>426</v>
      </c>
    </row>
    <row r="384" customFormat="false" ht="38.25" hidden="false" customHeight="false" outlineLevel="0" collapsed="false">
      <c r="A384" s="43" t="s">
        <v>120</v>
      </c>
      <c r="B384" s="180" t="s">
        <v>472</v>
      </c>
      <c r="C384" s="35" t="s">
        <v>55</v>
      </c>
      <c r="D384" s="35" t="s">
        <v>46</v>
      </c>
      <c r="E384" s="144" t="s">
        <v>445</v>
      </c>
      <c r="F384" s="128" t="n">
        <v>240</v>
      </c>
      <c r="G384" s="73" t="n">
        <v>426</v>
      </c>
    </row>
    <row r="385" customFormat="false" ht="12.75" hidden="false" customHeight="false" outlineLevel="0" collapsed="false">
      <c r="A385" s="99" t="s">
        <v>446</v>
      </c>
      <c r="B385" s="180" t="s">
        <v>472</v>
      </c>
      <c r="C385" s="210" t="s">
        <v>57</v>
      </c>
      <c r="D385" s="32" t="s">
        <v>42</v>
      </c>
      <c r="E385" s="32"/>
      <c r="F385" s="187"/>
      <c r="G385" s="66" t="n">
        <f aca="false">G386+G394</f>
        <v>42561.9</v>
      </c>
    </row>
    <row r="386" customFormat="false" ht="13.5" hidden="false" customHeight="true" outlineLevel="0" collapsed="false">
      <c r="A386" s="99" t="s">
        <v>92</v>
      </c>
      <c r="B386" s="180" t="s">
        <v>472</v>
      </c>
      <c r="C386" s="127" t="s">
        <v>57</v>
      </c>
      <c r="D386" s="35" t="s">
        <v>50</v>
      </c>
      <c r="E386" s="35"/>
      <c r="F386" s="128"/>
      <c r="G386" s="73" t="n">
        <f aca="false">G387</f>
        <v>31566.9</v>
      </c>
    </row>
    <row r="387" customFormat="false" ht="38.25" hidden="false" customHeight="false" outlineLevel="0" collapsed="false">
      <c r="A387" s="70" t="s">
        <v>447</v>
      </c>
      <c r="B387" s="180" t="s">
        <v>472</v>
      </c>
      <c r="C387" s="130" t="s">
        <v>57</v>
      </c>
      <c r="D387" s="71" t="s">
        <v>50</v>
      </c>
      <c r="E387" s="71" t="s">
        <v>358</v>
      </c>
      <c r="F387" s="128"/>
      <c r="G387" s="73" t="n">
        <f aca="false">G388</f>
        <v>31566.9</v>
      </c>
    </row>
    <row r="388" customFormat="false" ht="51" hidden="false" customHeight="false" outlineLevel="0" collapsed="false">
      <c r="A388" s="70" t="s">
        <v>448</v>
      </c>
      <c r="B388" s="180" t="s">
        <v>472</v>
      </c>
      <c r="C388" s="130" t="s">
        <v>57</v>
      </c>
      <c r="D388" s="71" t="s">
        <v>50</v>
      </c>
      <c r="E388" s="71" t="s">
        <v>449</v>
      </c>
      <c r="F388" s="128"/>
      <c r="G388" s="73" t="n">
        <f aca="false">G389</f>
        <v>31566.9</v>
      </c>
    </row>
    <row r="389" customFormat="false" ht="76.5" hidden="false" customHeight="false" outlineLevel="0" collapsed="false">
      <c r="A389" s="36" t="s">
        <v>510</v>
      </c>
      <c r="B389" s="180" t="s">
        <v>472</v>
      </c>
      <c r="C389" s="127" t="s">
        <v>57</v>
      </c>
      <c r="D389" s="35" t="s">
        <v>50</v>
      </c>
      <c r="E389" s="35" t="s">
        <v>451</v>
      </c>
      <c r="F389" s="128"/>
      <c r="G389" s="73" t="n">
        <f aca="false">G392+G390</f>
        <v>31566.9</v>
      </c>
    </row>
    <row r="390" customFormat="false" ht="25.5" hidden="false" customHeight="false" outlineLevel="0" collapsed="false">
      <c r="A390" s="129" t="s">
        <v>118</v>
      </c>
      <c r="B390" s="180" t="s">
        <v>472</v>
      </c>
      <c r="C390" s="127" t="s">
        <v>57</v>
      </c>
      <c r="D390" s="35" t="s">
        <v>50</v>
      </c>
      <c r="E390" s="35" t="s">
        <v>451</v>
      </c>
      <c r="F390" s="128" t="n">
        <v>200</v>
      </c>
      <c r="G390" s="73" t="n">
        <f aca="false">G391</f>
        <v>595</v>
      </c>
    </row>
    <row r="391" customFormat="false" ht="38.25" hidden="false" customHeight="false" outlineLevel="0" collapsed="false">
      <c r="A391" s="43" t="s">
        <v>120</v>
      </c>
      <c r="B391" s="180" t="s">
        <v>472</v>
      </c>
      <c r="C391" s="127" t="s">
        <v>57</v>
      </c>
      <c r="D391" s="35" t="s">
        <v>50</v>
      </c>
      <c r="E391" s="35" t="s">
        <v>451</v>
      </c>
      <c r="F391" s="128" t="n">
        <v>240</v>
      </c>
      <c r="G391" s="73" t="n">
        <v>595</v>
      </c>
    </row>
    <row r="392" customFormat="false" ht="38.25" hidden="false" customHeight="false" outlineLevel="0" collapsed="false">
      <c r="A392" s="36" t="s">
        <v>312</v>
      </c>
      <c r="B392" s="180" t="s">
        <v>472</v>
      </c>
      <c r="C392" s="127" t="s">
        <v>57</v>
      </c>
      <c r="D392" s="35" t="s">
        <v>50</v>
      </c>
      <c r="E392" s="35" t="s">
        <v>451</v>
      </c>
      <c r="F392" s="128" t="n">
        <v>600</v>
      </c>
      <c r="G392" s="73" t="n">
        <f aca="false">G393</f>
        <v>30971.9</v>
      </c>
    </row>
    <row r="393" customFormat="false" ht="12.75" hidden="false" customHeight="false" outlineLevel="0" collapsed="false">
      <c r="A393" s="43" t="s">
        <v>313</v>
      </c>
      <c r="B393" s="180" t="s">
        <v>472</v>
      </c>
      <c r="C393" s="127" t="s">
        <v>57</v>
      </c>
      <c r="D393" s="35" t="s">
        <v>50</v>
      </c>
      <c r="E393" s="35" t="s">
        <v>451</v>
      </c>
      <c r="F393" s="128" t="n">
        <v>620</v>
      </c>
      <c r="G393" s="73" t="n">
        <v>30971.9</v>
      </c>
    </row>
    <row r="394" s="40" customFormat="true" ht="12.75" hidden="false" customHeight="false" outlineLevel="0" collapsed="false">
      <c r="A394" s="135" t="s">
        <v>93</v>
      </c>
      <c r="B394" s="180" t="s">
        <v>472</v>
      </c>
      <c r="C394" s="210" t="s">
        <v>57</v>
      </c>
      <c r="D394" s="32" t="s">
        <v>52</v>
      </c>
      <c r="E394" s="32"/>
      <c r="F394" s="187"/>
      <c r="G394" s="66" t="n">
        <f aca="false">G395</f>
        <v>10995</v>
      </c>
    </row>
    <row r="395" customFormat="false" ht="76.5" hidden="false" customHeight="false" outlineLevel="0" collapsed="false">
      <c r="A395" s="114" t="s">
        <v>452</v>
      </c>
      <c r="B395" s="180" t="s">
        <v>472</v>
      </c>
      <c r="C395" s="127" t="s">
        <v>57</v>
      </c>
      <c r="D395" s="35" t="s">
        <v>52</v>
      </c>
      <c r="E395" s="35" t="s">
        <v>451</v>
      </c>
      <c r="F395" s="128"/>
      <c r="G395" s="73" t="n">
        <f aca="false">G396</f>
        <v>10995</v>
      </c>
    </row>
    <row r="396" customFormat="false" ht="38.25" hidden="false" customHeight="false" outlineLevel="0" collapsed="false">
      <c r="A396" s="36" t="s">
        <v>312</v>
      </c>
      <c r="B396" s="180" t="s">
        <v>472</v>
      </c>
      <c r="C396" s="127" t="s">
        <v>57</v>
      </c>
      <c r="D396" s="35" t="s">
        <v>52</v>
      </c>
      <c r="E396" s="35" t="s">
        <v>451</v>
      </c>
      <c r="F396" s="128" t="n">
        <v>600</v>
      </c>
      <c r="G396" s="73" t="n">
        <f aca="false">G397</f>
        <v>10995</v>
      </c>
    </row>
    <row r="397" customFormat="false" ht="12.75" hidden="false" customHeight="false" outlineLevel="0" collapsed="false">
      <c r="A397" s="43" t="s">
        <v>313</v>
      </c>
      <c r="B397" s="180" t="s">
        <v>472</v>
      </c>
      <c r="C397" s="127" t="s">
        <v>57</v>
      </c>
      <c r="D397" s="35" t="s">
        <v>52</v>
      </c>
      <c r="E397" s="35" t="s">
        <v>451</v>
      </c>
      <c r="F397" s="128" t="n">
        <v>620</v>
      </c>
      <c r="G397" s="73" t="n">
        <v>10995</v>
      </c>
    </row>
    <row r="398" customFormat="false" ht="38.25" hidden="false" customHeight="false" outlineLevel="0" collapsed="false">
      <c r="A398" s="31" t="s">
        <v>511</v>
      </c>
      <c r="B398" s="211" t="s">
        <v>472</v>
      </c>
      <c r="C398" s="32" t="n">
        <v>14</v>
      </c>
      <c r="D398" s="32" t="s">
        <v>42</v>
      </c>
      <c r="E398" s="32"/>
      <c r="F398" s="187"/>
      <c r="G398" s="66" t="n">
        <f aca="false">G399+G403</f>
        <v>62856.3</v>
      </c>
    </row>
    <row r="399" customFormat="false" ht="38.25" hidden="false" customHeight="false" outlineLevel="0" collapsed="false">
      <c r="A399" s="212" t="s">
        <v>454</v>
      </c>
      <c r="B399" s="211" t="s">
        <v>472</v>
      </c>
      <c r="C399" s="32" t="n">
        <v>14</v>
      </c>
      <c r="D399" s="32" t="s">
        <v>41</v>
      </c>
      <c r="E399" s="32"/>
      <c r="F399" s="187"/>
      <c r="G399" s="66" t="n">
        <f aca="false">G400</f>
        <v>18041</v>
      </c>
    </row>
    <row r="400" customFormat="false" ht="25.5" hidden="false" customHeight="false" outlineLevel="0" collapsed="false">
      <c r="A400" s="213" t="s">
        <v>455</v>
      </c>
      <c r="B400" s="211" t="s">
        <v>472</v>
      </c>
      <c r="C400" s="35" t="s">
        <v>456</v>
      </c>
      <c r="D400" s="35" t="s">
        <v>41</v>
      </c>
      <c r="E400" s="35" t="s">
        <v>458</v>
      </c>
      <c r="F400" s="128"/>
      <c r="G400" s="73" t="n">
        <f aca="false">G401</f>
        <v>18041</v>
      </c>
    </row>
    <row r="401" customFormat="false" ht="12.75" hidden="false" customHeight="false" outlineLevel="0" collapsed="false">
      <c r="A401" s="214" t="s">
        <v>192</v>
      </c>
      <c r="B401" s="211" t="s">
        <v>472</v>
      </c>
      <c r="C401" s="35" t="s">
        <v>456</v>
      </c>
      <c r="D401" s="35" t="s">
        <v>41</v>
      </c>
      <c r="E401" s="35" t="s">
        <v>458</v>
      </c>
      <c r="F401" s="128" t="n">
        <v>500</v>
      </c>
      <c r="G401" s="73" t="n">
        <f aca="false">G402</f>
        <v>18041</v>
      </c>
    </row>
    <row r="402" customFormat="false" ht="12.75" hidden="false" customHeight="false" outlineLevel="0" collapsed="false">
      <c r="A402" s="43" t="s">
        <v>459</v>
      </c>
      <c r="B402" s="211" t="s">
        <v>472</v>
      </c>
      <c r="C402" s="35" t="s">
        <v>456</v>
      </c>
      <c r="D402" s="35" t="s">
        <v>41</v>
      </c>
      <c r="E402" s="35" t="s">
        <v>458</v>
      </c>
      <c r="F402" s="128" t="n">
        <v>510</v>
      </c>
      <c r="G402" s="73" t="n">
        <v>18041</v>
      </c>
    </row>
    <row r="403" customFormat="false" ht="25.5" hidden="false" customHeight="false" outlineLevel="0" collapsed="false">
      <c r="A403" s="38" t="s">
        <v>96</v>
      </c>
      <c r="B403" s="211" t="s">
        <v>472</v>
      </c>
      <c r="C403" s="32" t="n">
        <v>14</v>
      </c>
      <c r="D403" s="32" t="s">
        <v>52</v>
      </c>
      <c r="E403" s="32"/>
      <c r="F403" s="187"/>
      <c r="G403" s="66" t="n">
        <f aca="false">G404</f>
        <v>44815.3</v>
      </c>
    </row>
    <row r="404" customFormat="false" ht="25.5" hidden="false" customHeight="false" outlineLevel="0" collapsed="false">
      <c r="A404" s="215" t="s">
        <v>298</v>
      </c>
      <c r="B404" s="180" t="s">
        <v>472</v>
      </c>
      <c r="C404" s="35" t="s">
        <v>456</v>
      </c>
      <c r="D404" s="35" t="s">
        <v>52</v>
      </c>
      <c r="E404" s="35" t="s">
        <v>299</v>
      </c>
      <c r="F404" s="128"/>
      <c r="G404" s="73" t="n">
        <f aca="false">G405</f>
        <v>44815.3</v>
      </c>
    </row>
    <row r="405" customFormat="false" ht="12.75" hidden="false" customHeight="false" outlineLevel="0" collapsed="false">
      <c r="A405" s="216" t="s">
        <v>192</v>
      </c>
      <c r="B405" s="180" t="s">
        <v>472</v>
      </c>
      <c r="C405" s="35" t="s">
        <v>456</v>
      </c>
      <c r="D405" s="35" t="s">
        <v>52</v>
      </c>
      <c r="E405" s="35" t="s">
        <v>299</v>
      </c>
      <c r="F405" s="128" t="n">
        <v>500</v>
      </c>
      <c r="G405" s="73" t="n">
        <f aca="false">G406</f>
        <v>44815.3</v>
      </c>
    </row>
    <row r="406" customFormat="false" ht="12.75" hidden="false" customHeight="false" outlineLevel="0" collapsed="false">
      <c r="A406" s="43" t="s">
        <v>204</v>
      </c>
      <c r="B406" s="180" t="s">
        <v>472</v>
      </c>
      <c r="C406" s="35" t="s">
        <v>456</v>
      </c>
      <c r="D406" s="35" t="s">
        <v>52</v>
      </c>
      <c r="E406" s="35" t="s">
        <v>299</v>
      </c>
      <c r="F406" s="128" t="n">
        <v>540</v>
      </c>
      <c r="G406" s="73" t="n">
        <v>44815.3</v>
      </c>
    </row>
    <row r="407" customFormat="false" ht="12.75" hidden="false" customHeight="false" outlineLevel="0" collapsed="false">
      <c r="A407" s="99" t="s">
        <v>512</v>
      </c>
      <c r="B407" s="99"/>
      <c r="C407" s="128"/>
      <c r="D407" s="128"/>
      <c r="E407" s="128"/>
      <c r="F407" s="128"/>
      <c r="G407" s="66" t="n">
        <f aca="false">G398+G385+G330+G308+G258+G215+G135+G108+G103+G17+G253</f>
        <v>516881.2</v>
      </c>
    </row>
    <row r="408" customFormat="false" ht="12.75" hidden="false" customHeight="false" outlineLevel="0" collapsed="false">
      <c r="A408" s="217"/>
      <c r="B408" s="217"/>
      <c r="C408" s="218"/>
      <c r="D408" s="218"/>
      <c r="E408" s="218"/>
      <c r="F408" s="218"/>
      <c r="G408" s="165"/>
    </row>
    <row r="410" customFormat="false" ht="12.75" hidden="false" customHeight="true" outlineLevel="0" collapsed="false">
      <c r="A410" s="175" t="s">
        <v>105</v>
      </c>
      <c r="B410" s="219" t="s">
        <v>513</v>
      </c>
      <c r="C410" s="60" t="s">
        <v>36</v>
      </c>
      <c r="D410" s="60" t="s">
        <v>37</v>
      </c>
      <c r="E410" s="60" t="s">
        <v>469</v>
      </c>
      <c r="F410" s="60" t="s">
        <v>470</v>
      </c>
      <c r="G410" s="61" t="s">
        <v>514</v>
      </c>
    </row>
    <row r="411" customFormat="false" ht="12.75" hidden="false" customHeight="false" outlineLevel="0" collapsed="false">
      <c r="A411" s="175"/>
      <c r="B411" s="219"/>
      <c r="C411" s="60"/>
      <c r="D411" s="60"/>
      <c r="E411" s="60"/>
      <c r="F411" s="60"/>
      <c r="G411" s="61"/>
    </row>
    <row r="412" customFormat="false" ht="25.5" hidden="false" customHeight="false" outlineLevel="0" collapsed="false">
      <c r="A412" s="220" t="s">
        <v>515</v>
      </c>
      <c r="B412" s="219"/>
      <c r="C412" s="219"/>
      <c r="D412" s="219"/>
      <c r="E412" s="219"/>
      <c r="F412" s="219"/>
      <c r="G412" s="219"/>
    </row>
    <row r="413" customFormat="false" ht="12.75" hidden="false" customHeight="false" outlineLevel="0" collapsed="false">
      <c r="A413" s="99" t="s">
        <v>77</v>
      </c>
      <c r="B413" s="177" t="s">
        <v>516</v>
      </c>
      <c r="C413" s="63" t="s">
        <v>76</v>
      </c>
      <c r="D413" s="63" t="s">
        <v>41</v>
      </c>
      <c r="E413" s="63"/>
      <c r="F413" s="104"/>
      <c r="G413" s="66" t="n">
        <f aca="false">G416+G419+G422</f>
        <v>121719</v>
      </c>
    </row>
    <row r="414" customFormat="false" ht="38.25" hidden="false" customHeight="false" outlineLevel="0" collapsed="false">
      <c r="A414" s="141" t="s">
        <v>306</v>
      </c>
      <c r="B414" s="177" t="s">
        <v>516</v>
      </c>
      <c r="C414" s="71" t="s">
        <v>76</v>
      </c>
      <c r="D414" s="71" t="s">
        <v>41</v>
      </c>
      <c r="E414" s="71" t="s">
        <v>307</v>
      </c>
      <c r="F414" s="104"/>
      <c r="G414" s="66" t="n">
        <f aca="false">G415</f>
        <v>121549</v>
      </c>
    </row>
    <row r="415" customFormat="false" ht="38.25" hidden="false" customHeight="false" outlineLevel="0" collapsed="false">
      <c r="A415" s="195" t="s">
        <v>308</v>
      </c>
      <c r="B415" s="177" t="s">
        <v>516</v>
      </c>
      <c r="C415" s="71" t="s">
        <v>76</v>
      </c>
      <c r="D415" s="71" t="s">
        <v>41</v>
      </c>
      <c r="E415" s="71" t="s">
        <v>309</v>
      </c>
      <c r="F415" s="104"/>
      <c r="G415" s="66" t="n">
        <f aca="false">G416+G419</f>
        <v>121549</v>
      </c>
    </row>
    <row r="416" customFormat="false" ht="76.5" hidden="false" customHeight="false" outlineLevel="0" collapsed="false">
      <c r="A416" s="34" t="s">
        <v>310</v>
      </c>
      <c r="B416" s="177" t="s">
        <v>516</v>
      </c>
      <c r="C416" s="71" t="s">
        <v>76</v>
      </c>
      <c r="D416" s="71" t="s">
        <v>41</v>
      </c>
      <c r="E416" s="71" t="s">
        <v>311</v>
      </c>
      <c r="F416" s="72"/>
      <c r="G416" s="73" t="n">
        <f aca="false">G417</f>
        <v>43358</v>
      </c>
    </row>
    <row r="417" customFormat="false" ht="38.25" hidden="false" customHeight="false" outlineLevel="0" collapsed="false">
      <c r="A417" s="36" t="s">
        <v>312</v>
      </c>
      <c r="B417" s="177" t="s">
        <v>516</v>
      </c>
      <c r="C417" s="71" t="s">
        <v>76</v>
      </c>
      <c r="D417" s="71" t="s">
        <v>41</v>
      </c>
      <c r="E417" s="71" t="s">
        <v>311</v>
      </c>
      <c r="F417" s="72" t="n">
        <v>600</v>
      </c>
      <c r="G417" s="73" t="n">
        <f aca="false">G418</f>
        <v>43358</v>
      </c>
    </row>
    <row r="418" customFormat="false" ht="12.75" hidden="false" customHeight="false" outlineLevel="0" collapsed="false">
      <c r="A418" s="43" t="s">
        <v>313</v>
      </c>
      <c r="B418" s="177" t="s">
        <v>516</v>
      </c>
      <c r="C418" s="71" t="s">
        <v>76</v>
      </c>
      <c r="D418" s="71" t="s">
        <v>41</v>
      </c>
      <c r="E418" s="71" t="s">
        <v>311</v>
      </c>
      <c r="F418" s="72" t="n">
        <v>620</v>
      </c>
      <c r="G418" s="73" t="n">
        <v>43358</v>
      </c>
    </row>
    <row r="419" customFormat="false" ht="114.75" hidden="false" customHeight="false" outlineLevel="0" collapsed="false">
      <c r="A419" s="36" t="s">
        <v>314</v>
      </c>
      <c r="B419" s="177" t="s">
        <v>516</v>
      </c>
      <c r="C419" s="71" t="s">
        <v>76</v>
      </c>
      <c r="D419" s="71" t="s">
        <v>41</v>
      </c>
      <c r="E419" s="71" t="s">
        <v>315</v>
      </c>
      <c r="F419" s="72"/>
      <c r="G419" s="73" t="n">
        <f aca="false">G420</f>
        <v>78191</v>
      </c>
    </row>
    <row r="420" customFormat="false" ht="38.25" hidden="false" customHeight="false" outlineLevel="0" collapsed="false">
      <c r="A420" s="36" t="s">
        <v>312</v>
      </c>
      <c r="B420" s="177" t="s">
        <v>516</v>
      </c>
      <c r="C420" s="71" t="s">
        <v>76</v>
      </c>
      <c r="D420" s="71" t="s">
        <v>41</v>
      </c>
      <c r="E420" s="71" t="s">
        <v>315</v>
      </c>
      <c r="F420" s="72" t="n">
        <v>600</v>
      </c>
      <c r="G420" s="73" t="n">
        <f aca="false">G421</f>
        <v>78191</v>
      </c>
    </row>
    <row r="421" customFormat="false" ht="12.75" hidden="false" customHeight="false" outlineLevel="0" collapsed="false">
      <c r="A421" s="43" t="s">
        <v>313</v>
      </c>
      <c r="B421" s="177" t="s">
        <v>516</v>
      </c>
      <c r="C421" s="71" t="s">
        <v>76</v>
      </c>
      <c r="D421" s="71" t="s">
        <v>41</v>
      </c>
      <c r="E421" s="71" t="s">
        <v>315</v>
      </c>
      <c r="F421" s="72" t="n">
        <v>620</v>
      </c>
      <c r="G421" s="73" t="n">
        <v>78191</v>
      </c>
    </row>
    <row r="422" customFormat="false" ht="51" hidden="false" customHeight="false" outlineLevel="0" collapsed="false">
      <c r="A422" s="114" t="s">
        <v>316</v>
      </c>
      <c r="B422" s="177" t="s">
        <v>516</v>
      </c>
      <c r="C422" s="71" t="s">
        <v>76</v>
      </c>
      <c r="D422" s="71" t="s">
        <v>41</v>
      </c>
      <c r="E422" s="71" t="s">
        <v>317</v>
      </c>
      <c r="F422" s="72"/>
      <c r="G422" s="73" t="n">
        <f aca="false">G423</f>
        <v>170</v>
      </c>
    </row>
    <row r="423" customFormat="false" ht="38.25" hidden="false" customHeight="false" outlineLevel="0" collapsed="false">
      <c r="A423" s="70" t="s">
        <v>312</v>
      </c>
      <c r="B423" s="177" t="s">
        <v>516</v>
      </c>
      <c r="C423" s="71" t="s">
        <v>76</v>
      </c>
      <c r="D423" s="71" t="s">
        <v>41</v>
      </c>
      <c r="E423" s="71" t="s">
        <v>317</v>
      </c>
      <c r="F423" s="72" t="n">
        <v>600</v>
      </c>
      <c r="G423" s="73" t="n">
        <f aca="false">G424</f>
        <v>170</v>
      </c>
    </row>
    <row r="424" customFormat="false" ht="12.75" hidden="false" customHeight="false" outlineLevel="0" collapsed="false">
      <c r="A424" s="76" t="s">
        <v>313</v>
      </c>
      <c r="B424" s="177" t="s">
        <v>516</v>
      </c>
      <c r="C424" s="71" t="s">
        <v>76</v>
      </c>
      <c r="D424" s="71" t="s">
        <v>41</v>
      </c>
      <c r="E424" s="71" t="s">
        <v>317</v>
      </c>
      <c r="F424" s="72" t="n">
        <v>620</v>
      </c>
      <c r="G424" s="73" t="n">
        <v>170</v>
      </c>
    </row>
    <row r="425" customFormat="false" ht="12.75" hidden="false" customHeight="false" outlineLevel="0" collapsed="false">
      <c r="A425" s="99" t="s">
        <v>78</v>
      </c>
      <c r="B425" s="177" t="s">
        <v>516</v>
      </c>
      <c r="C425" s="63" t="s">
        <v>76</v>
      </c>
      <c r="D425" s="63" t="s">
        <v>50</v>
      </c>
      <c r="E425" s="63"/>
      <c r="F425" s="104"/>
      <c r="G425" s="66" t="n">
        <f aca="false">G429+G432+G434+G440+G443+G446+G435</f>
        <v>427326.9</v>
      </c>
      <c r="K425" s="221"/>
    </row>
    <row r="426" customFormat="false" ht="38.25" hidden="false" customHeight="false" outlineLevel="0" collapsed="false">
      <c r="A426" s="195" t="s">
        <v>320</v>
      </c>
      <c r="B426" s="177" t="s">
        <v>516</v>
      </c>
      <c r="C426" s="71" t="s">
        <v>76</v>
      </c>
      <c r="D426" s="71" t="s">
        <v>50</v>
      </c>
      <c r="E426" s="71" t="s">
        <v>321</v>
      </c>
      <c r="F426" s="72"/>
      <c r="G426" s="73" t="n">
        <f aca="false">G427</f>
        <v>208682</v>
      </c>
      <c r="K426" s="221"/>
    </row>
    <row r="427" customFormat="false" ht="89.25" hidden="false" customHeight="false" outlineLevel="0" collapsed="false">
      <c r="A427" s="34" t="s">
        <v>322</v>
      </c>
      <c r="B427" s="177" t="s">
        <v>516</v>
      </c>
      <c r="C427" s="71" t="s">
        <v>76</v>
      </c>
      <c r="D427" s="71" t="s">
        <v>50</v>
      </c>
      <c r="E427" s="71" t="s">
        <v>323</v>
      </c>
      <c r="F427" s="72"/>
      <c r="G427" s="73" t="n">
        <f aca="false">G428</f>
        <v>208682</v>
      </c>
    </row>
    <row r="428" customFormat="false" ht="38.25" hidden="false" customHeight="false" outlineLevel="0" collapsed="false">
      <c r="A428" s="36" t="s">
        <v>312</v>
      </c>
      <c r="B428" s="177" t="s">
        <v>516</v>
      </c>
      <c r="C428" s="71" t="s">
        <v>76</v>
      </c>
      <c r="D428" s="71" t="s">
        <v>50</v>
      </c>
      <c r="E428" s="71" t="s">
        <v>323</v>
      </c>
      <c r="F428" s="72" t="n">
        <v>600</v>
      </c>
      <c r="G428" s="73" t="n">
        <f aca="false">G429</f>
        <v>208682</v>
      </c>
      <c r="K428" s="221"/>
    </row>
    <row r="429" customFormat="false" ht="12.75" hidden="false" customHeight="false" outlineLevel="0" collapsed="false">
      <c r="A429" s="43" t="s">
        <v>313</v>
      </c>
      <c r="B429" s="177" t="s">
        <v>516</v>
      </c>
      <c r="C429" s="71" t="s">
        <v>76</v>
      </c>
      <c r="D429" s="71" t="s">
        <v>50</v>
      </c>
      <c r="E429" s="71" t="s">
        <v>323</v>
      </c>
      <c r="F429" s="72" t="n">
        <v>620</v>
      </c>
      <c r="G429" s="73" t="n">
        <v>208682</v>
      </c>
      <c r="K429" s="221"/>
    </row>
    <row r="430" customFormat="false" ht="102" hidden="false" customHeight="false" outlineLevel="0" collapsed="false">
      <c r="A430" s="34" t="s">
        <v>324</v>
      </c>
      <c r="B430" s="177" t="s">
        <v>516</v>
      </c>
      <c r="C430" s="71" t="s">
        <v>76</v>
      </c>
      <c r="D430" s="71" t="s">
        <v>50</v>
      </c>
      <c r="E430" s="71" t="s">
        <v>325</v>
      </c>
      <c r="F430" s="72"/>
      <c r="G430" s="73" t="n">
        <f aca="false">G431+G433</f>
        <v>1759</v>
      </c>
      <c r="K430" s="221"/>
    </row>
    <row r="431" customFormat="false" ht="76.5" hidden="false" customHeight="false" outlineLevel="0" collapsed="false">
      <c r="A431" s="36" t="s">
        <v>149</v>
      </c>
      <c r="B431" s="177" t="s">
        <v>516</v>
      </c>
      <c r="C431" s="71" t="s">
        <v>76</v>
      </c>
      <c r="D431" s="71" t="s">
        <v>50</v>
      </c>
      <c r="E431" s="71" t="s">
        <v>325</v>
      </c>
      <c r="F431" s="72" t="n">
        <v>100</v>
      </c>
      <c r="G431" s="73" t="n">
        <f aca="false">G432</f>
        <v>1553</v>
      </c>
    </row>
    <row r="432" customFormat="false" ht="25.5" hidden="false" customHeight="false" outlineLevel="0" collapsed="false">
      <c r="A432" s="43" t="s">
        <v>326</v>
      </c>
      <c r="B432" s="177" t="s">
        <v>516</v>
      </c>
      <c r="C432" s="71" t="s">
        <v>76</v>
      </c>
      <c r="D432" s="71" t="s">
        <v>50</v>
      </c>
      <c r="E432" s="71" t="s">
        <v>325</v>
      </c>
      <c r="F432" s="72" t="n">
        <v>110</v>
      </c>
      <c r="G432" s="73" t="n">
        <v>1553</v>
      </c>
    </row>
    <row r="433" customFormat="false" ht="25.5" hidden="false" customHeight="false" outlineLevel="0" collapsed="false">
      <c r="A433" s="129" t="s">
        <v>118</v>
      </c>
      <c r="B433" s="177" t="s">
        <v>516</v>
      </c>
      <c r="C433" s="71" t="s">
        <v>76</v>
      </c>
      <c r="D433" s="71" t="s">
        <v>50</v>
      </c>
      <c r="E433" s="71" t="s">
        <v>325</v>
      </c>
      <c r="F433" s="72" t="n">
        <v>200</v>
      </c>
      <c r="G433" s="73" t="n">
        <f aca="false">G434</f>
        <v>206</v>
      </c>
    </row>
    <row r="434" customFormat="false" ht="38.25" hidden="false" customHeight="false" outlineLevel="0" collapsed="false">
      <c r="A434" s="43" t="s">
        <v>120</v>
      </c>
      <c r="B434" s="177" t="s">
        <v>516</v>
      </c>
      <c r="C434" s="71" t="s">
        <v>76</v>
      </c>
      <c r="D434" s="71" t="s">
        <v>50</v>
      </c>
      <c r="E434" s="71" t="s">
        <v>325</v>
      </c>
      <c r="F434" s="72" t="n">
        <v>240</v>
      </c>
      <c r="G434" s="73" t="n">
        <v>206</v>
      </c>
    </row>
    <row r="435" customFormat="false" ht="63.75" hidden="false" customHeight="false" outlineLevel="0" collapsed="false">
      <c r="A435" s="114" t="s">
        <v>327</v>
      </c>
      <c r="B435" s="177" t="s">
        <v>516</v>
      </c>
      <c r="C435" s="71" t="s">
        <v>76</v>
      </c>
      <c r="D435" s="71" t="s">
        <v>50</v>
      </c>
      <c r="E435" s="71" t="s">
        <v>328</v>
      </c>
      <c r="F435" s="72"/>
      <c r="G435" s="73" t="n">
        <f aca="false">G436</f>
        <v>17638.2</v>
      </c>
    </row>
    <row r="436" customFormat="false" ht="38.25" hidden="false" customHeight="false" outlineLevel="0" collapsed="false">
      <c r="A436" s="36" t="s">
        <v>312</v>
      </c>
      <c r="B436" s="177" t="s">
        <v>516</v>
      </c>
      <c r="C436" s="71" t="s">
        <v>76</v>
      </c>
      <c r="D436" s="71" t="s">
        <v>50</v>
      </c>
      <c r="E436" s="71" t="s">
        <v>328</v>
      </c>
      <c r="F436" s="72" t="n">
        <v>600</v>
      </c>
      <c r="G436" s="73" t="n">
        <f aca="false">G437</f>
        <v>17638.2</v>
      </c>
    </row>
    <row r="437" customFormat="false" ht="12.75" hidden="false" customHeight="false" outlineLevel="0" collapsed="false">
      <c r="A437" s="43" t="s">
        <v>313</v>
      </c>
      <c r="B437" s="177" t="s">
        <v>516</v>
      </c>
      <c r="C437" s="71" t="s">
        <v>76</v>
      </c>
      <c r="D437" s="71" t="s">
        <v>50</v>
      </c>
      <c r="E437" s="71" t="s">
        <v>328</v>
      </c>
      <c r="F437" s="72" t="n">
        <v>620</v>
      </c>
      <c r="G437" s="73" t="n">
        <v>17638.2</v>
      </c>
    </row>
    <row r="438" customFormat="false" ht="89.25" hidden="false" customHeight="false" outlineLevel="0" collapsed="false">
      <c r="A438" s="36" t="s">
        <v>517</v>
      </c>
      <c r="B438" s="177" t="s">
        <v>516</v>
      </c>
      <c r="C438" s="71" t="s">
        <v>76</v>
      </c>
      <c r="D438" s="71" t="s">
        <v>50</v>
      </c>
      <c r="E438" s="71" t="s">
        <v>330</v>
      </c>
      <c r="F438" s="72"/>
      <c r="G438" s="73" t="n">
        <f aca="false">G439</f>
        <v>17327</v>
      </c>
    </row>
    <row r="439" customFormat="false" ht="38.25" hidden="false" customHeight="false" outlineLevel="0" collapsed="false">
      <c r="A439" s="36" t="s">
        <v>312</v>
      </c>
      <c r="B439" s="177" t="s">
        <v>516</v>
      </c>
      <c r="C439" s="71" t="s">
        <v>76</v>
      </c>
      <c r="D439" s="71" t="s">
        <v>50</v>
      </c>
      <c r="E439" s="71" t="s">
        <v>330</v>
      </c>
      <c r="F439" s="72" t="n">
        <v>600</v>
      </c>
      <c r="G439" s="73" t="n">
        <f aca="false">G440</f>
        <v>17327</v>
      </c>
    </row>
    <row r="440" customFormat="false" ht="12.75" hidden="false" customHeight="false" outlineLevel="0" collapsed="false">
      <c r="A440" s="43" t="s">
        <v>313</v>
      </c>
      <c r="B440" s="177" t="s">
        <v>516</v>
      </c>
      <c r="C440" s="71" t="s">
        <v>76</v>
      </c>
      <c r="D440" s="71" t="s">
        <v>50</v>
      </c>
      <c r="E440" s="71" t="s">
        <v>330</v>
      </c>
      <c r="F440" s="72" t="n">
        <v>620</v>
      </c>
      <c r="G440" s="73" t="n">
        <v>17327</v>
      </c>
    </row>
    <row r="441" customFormat="false" ht="76.5" hidden="false" customHeight="false" outlineLevel="0" collapsed="false">
      <c r="A441" s="70" t="s">
        <v>331</v>
      </c>
      <c r="B441" s="177" t="s">
        <v>516</v>
      </c>
      <c r="C441" s="71" t="s">
        <v>76</v>
      </c>
      <c r="D441" s="71" t="s">
        <v>50</v>
      </c>
      <c r="E441" s="71" t="s">
        <v>332</v>
      </c>
      <c r="F441" s="72"/>
      <c r="G441" s="73" t="n">
        <f aca="false">G442</f>
        <v>163722.1</v>
      </c>
    </row>
    <row r="442" customFormat="false" ht="38.25" hidden="false" customHeight="false" outlineLevel="0" collapsed="false">
      <c r="A442" s="36" t="s">
        <v>312</v>
      </c>
      <c r="B442" s="177" t="s">
        <v>516</v>
      </c>
      <c r="C442" s="71" t="s">
        <v>76</v>
      </c>
      <c r="D442" s="71" t="s">
        <v>50</v>
      </c>
      <c r="E442" s="71" t="s">
        <v>332</v>
      </c>
      <c r="F442" s="72" t="n">
        <v>600</v>
      </c>
      <c r="G442" s="73" t="n">
        <f aca="false">G443</f>
        <v>163722.1</v>
      </c>
    </row>
    <row r="443" customFormat="false" ht="12.75" hidden="false" customHeight="false" outlineLevel="0" collapsed="false">
      <c r="A443" s="43" t="s">
        <v>313</v>
      </c>
      <c r="B443" s="177" t="s">
        <v>516</v>
      </c>
      <c r="C443" s="71" t="s">
        <v>76</v>
      </c>
      <c r="D443" s="71" t="s">
        <v>50</v>
      </c>
      <c r="E443" s="71" t="s">
        <v>332</v>
      </c>
      <c r="F443" s="72" t="n">
        <v>620</v>
      </c>
      <c r="G443" s="73" t="n">
        <v>163722.1</v>
      </c>
    </row>
    <row r="444" customFormat="false" ht="38.25" hidden="false" customHeight="false" outlineLevel="0" collapsed="false">
      <c r="A444" s="36" t="s">
        <v>333</v>
      </c>
      <c r="B444" s="177" t="s">
        <v>516</v>
      </c>
      <c r="C444" s="71" t="s">
        <v>76</v>
      </c>
      <c r="D444" s="71" t="s">
        <v>50</v>
      </c>
      <c r="E444" s="71" t="s">
        <v>334</v>
      </c>
      <c r="F444" s="72"/>
      <c r="G444" s="73" t="n">
        <f aca="false">G445</f>
        <v>18198.6</v>
      </c>
    </row>
    <row r="445" customFormat="false" ht="38.25" hidden="false" customHeight="false" outlineLevel="0" collapsed="false">
      <c r="A445" s="36" t="s">
        <v>312</v>
      </c>
      <c r="B445" s="177" t="s">
        <v>516</v>
      </c>
      <c r="C445" s="71" t="s">
        <v>76</v>
      </c>
      <c r="D445" s="71" t="s">
        <v>50</v>
      </c>
      <c r="E445" s="71" t="s">
        <v>334</v>
      </c>
      <c r="F445" s="72" t="n">
        <v>600</v>
      </c>
      <c r="G445" s="73" t="n">
        <f aca="false">G446</f>
        <v>18198.6</v>
      </c>
    </row>
    <row r="446" customFormat="false" ht="12.75" hidden="false" customHeight="false" outlineLevel="0" collapsed="false">
      <c r="A446" s="43" t="s">
        <v>313</v>
      </c>
      <c r="B446" s="177" t="s">
        <v>516</v>
      </c>
      <c r="C446" s="71" t="s">
        <v>76</v>
      </c>
      <c r="D446" s="71" t="s">
        <v>50</v>
      </c>
      <c r="E446" s="71" t="s">
        <v>334</v>
      </c>
      <c r="F446" s="72" t="n">
        <v>620</v>
      </c>
      <c r="G446" s="73" t="n">
        <v>18198.6</v>
      </c>
    </row>
    <row r="447" customFormat="false" ht="12.75" hidden="false" customHeight="false" outlineLevel="0" collapsed="false">
      <c r="A447" s="43" t="s">
        <v>79</v>
      </c>
      <c r="B447" s="177" t="s">
        <v>516</v>
      </c>
      <c r="C447" s="71" t="s">
        <v>76</v>
      </c>
      <c r="D447" s="71" t="s">
        <v>52</v>
      </c>
      <c r="E447" s="71"/>
      <c r="F447" s="72"/>
      <c r="G447" s="73" t="n">
        <f aca="false">G448</f>
        <v>380</v>
      </c>
    </row>
    <row r="448" customFormat="false" ht="25.5" hidden="false" customHeight="false" outlineLevel="0" collapsed="false">
      <c r="A448" s="76" t="s">
        <v>341</v>
      </c>
      <c r="B448" s="177" t="s">
        <v>516</v>
      </c>
      <c r="C448" s="71" t="s">
        <v>76</v>
      </c>
      <c r="D448" s="71" t="s">
        <v>52</v>
      </c>
      <c r="E448" s="71" t="s">
        <v>342</v>
      </c>
      <c r="F448" s="72"/>
      <c r="G448" s="73" t="n">
        <f aca="false">G449</f>
        <v>380</v>
      </c>
    </row>
    <row r="449" customFormat="false" ht="38.25" hidden="false" customHeight="false" outlineLevel="0" collapsed="false">
      <c r="A449" s="76" t="s">
        <v>343</v>
      </c>
      <c r="B449" s="177" t="s">
        <v>516</v>
      </c>
      <c r="C449" s="71" t="s">
        <v>76</v>
      </c>
      <c r="D449" s="71" t="s">
        <v>52</v>
      </c>
      <c r="E449" s="71" t="s">
        <v>344</v>
      </c>
      <c r="F449" s="72"/>
      <c r="G449" s="73" t="n">
        <f aca="false">G450</f>
        <v>380</v>
      </c>
    </row>
    <row r="450" customFormat="false" ht="25.5" hidden="false" customHeight="false" outlineLevel="0" collapsed="false">
      <c r="A450" s="76" t="s">
        <v>345</v>
      </c>
      <c r="B450" s="177" t="s">
        <v>516</v>
      </c>
      <c r="C450" s="71" t="s">
        <v>76</v>
      </c>
      <c r="D450" s="71" t="s">
        <v>52</v>
      </c>
      <c r="E450" s="71" t="s">
        <v>346</v>
      </c>
      <c r="F450" s="72"/>
      <c r="G450" s="73" t="n">
        <f aca="false">G451</f>
        <v>380</v>
      </c>
    </row>
    <row r="451" customFormat="false" ht="25.5" hidden="false" customHeight="false" outlineLevel="0" collapsed="false">
      <c r="A451" s="77" t="s">
        <v>118</v>
      </c>
      <c r="B451" s="177" t="s">
        <v>516</v>
      </c>
      <c r="C451" s="71" t="s">
        <v>76</v>
      </c>
      <c r="D451" s="71" t="s">
        <v>52</v>
      </c>
      <c r="E451" s="71" t="s">
        <v>346</v>
      </c>
      <c r="F451" s="72" t="n">
        <v>200</v>
      </c>
      <c r="G451" s="73" t="n">
        <f aca="false">G452</f>
        <v>380</v>
      </c>
    </row>
    <row r="452" customFormat="false" ht="38.25" hidden="false" customHeight="false" outlineLevel="0" collapsed="false">
      <c r="A452" s="76" t="s">
        <v>120</v>
      </c>
      <c r="B452" s="177" t="s">
        <v>516</v>
      </c>
      <c r="C452" s="71" t="s">
        <v>76</v>
      </c>
      <c r="D452" s="71" t="s">
        <v>52</v>
      </c>
      <c r="E452" s="71" t="s">
        <v>346</v>
      </c>
      <c r="F452" s="72" t="n">
        <v>240</v>
      </c>
      <c r="G452" s="73" t="n">
        <v>380</v>
      </c>
    </row>
    <row r="453" customFormat="false" ht="12.75" hidden="false" customHeight="false" outlineLevel="0" collapsed="false">
      <c r="A453" s="109" t="s">
        <v>518</v>
      </c>
      <c r="B453" s="177" t="s">
        <v>516</v>
      </c>
      <c r="C453" s="71" t="s">
        <v>76</v>
      </c>
      <c r="D453" s="71" t="s">
        <v>76</v>
      </c>
      <c r="E453" s="71"/>
      <c r="F453" s="72"/>
      <c r="G453" s="73"/>
    </row>
    <row r="454" customFormat="false" ht="38.25" hidden="false" customHeight="false" outlineLevel="0" collapsed="false">
      <c r="A454" s="147" t="s">
        <v>347</v>
      </c>
      <c r="B454" s="177" t="s">
        <v>516</v>
      </c>
      <c r="C454" s="71" t="s">
        <v>76</v>
      </c>
      <c r="D454" s="71" t="s">
        <v>76</v>
      </c>
      <c r="E454" s="71" t="s">
        <v>348</v>
      </c>
      <c r="F454" s="187"/>
      <c r="G454" s="66" t="n">
        <f aca="false">G455</f>
        <v>349.2</v>
      </c>
    </row>
    <row r="455" customFormat="false" ht="25.5" hidden="false" customHeight="false" outlineLevel="0" collapsed="false">
      <c r="A455" s="36" t="s">
        <v>498</v>
      </c>
      <c r="B455" s="177" t="s">
        <v>516</v>
      </c>
      <c r="C455" s="35" t="s">
        <v>76</v>
      </c>
      <c r="D455" s="35" t="s">
        <v>76</v>
      </c>
      <c r="E455" s="205" t="s">
        <v>350</v>
      </c>
      <c r="F455" s="187"/>
      <c r="G455" s="66" t="n">
        <f aca="false">G456</f>
        <v>349.2</v>
      </c>
    </row>
    <row r="456" customFormat="false" ht="38.25" hidden="false" customHeight="false" outlineLevel="0" collapsed="false">
      <c r="A456" s="36" t="s">
        <v>499</v>
      </c>
      <c r="B456" s="177" t="s">
        <v>516</v>
      </c>
      <c r="C456" s="35" t="s">
        <v>76</v>
      </c>
      <c r="D456" s="35" t="s">
        <v>76</v>
      </c>
      <c r="E456" s="183" t="s">
        <v>352</v>
      </c>
      <c r="F456" s="128"/>
      <c r="G456" s="73" t="n">
        <f aca="false">G457</f>
        <v>349.2</v>
      </c>
    </row>
    <row r="457" customFormat="false" ht="38.25" hidden="false" customHeight="false" outlineLevel="0" collapsed="false">
      <c r="A457" s="36" t="s">
        <v>312</v>
      </c>
      <c r="B457" s="177" t="s">
        <v>516</v>
      </c>
      <c r="C457" s="35" t="s">
        <v>76</v>
      </c>
      <c r="D457" s="35" t="s">
        <v>76</v>
      </c>
      <c r="E457" s="183" t="s">
        <v>352</v>
      </c>
      <c r="F457" s="128" t="n">
        <v>600</v>
      </c>
      <c r="G457" s="73" t="n">
        <f aca="false">G458</f>
        <v>349.2</v>
      </c>
    </row>
    <row r="458" customFormat="false" ht="12.75" hidden="false" customHeight="false" outlineLevel="0" collapsed="false">
      <c r="A458" s="43" t="s">
        <v>313</v>
      </c>
      <c r="B458" s="177" t="s">
        <v>516</v>
      </c>
      <c r="C458" s="35" t="s">
        <v>76</v>
      </c>
      <c r="D458" s="35" t="s">
        <v>76</v>
      </c>
      <c r="E458" s="183" t="s">
        <v>352</v>
      </c>
      <c r="F458" s="128" t="n">
        <v>620</v>
      </c>
      <c r="G458" s="73" t="n">
        <v>349.2</v>
      </c>
    </row>
    <row r="459" customFormat="false" ht="12.75" hidden="false" customHeight="false" outlineLevel="0" collapsed="false">
      <c r="A459" s="222" t="s">
        <v>81</v>
      </c>
      <c r="B459" s="177" t="s">
        <v>516</v>
      </c>
      <c r="C459" s="63" t="s">
        <v>76</v>
      </c>
      <c r="D459" s="63" t="s">
        <v>66</v>
      </c>
      <c r="E459" s="63"/>
      <c r="F459" s="104"/>
      <c r="G459" s="66" t="n">
        <f aca="false">G460+G473+G467</f>
        <v>12434.5</v>
      </c>
    </row>
    <row r="460" customFormat="false" ht="25.5" hidden="false" customHeight="false" outlineLevel="0" collapsed="false">
      <c r="A460" s="195" t="s">
        <v>373</v>
      </c>
      <c r="B460" s="177" t="s">
        <v>516</v>
      </c>
      <c r="C460" s="71" t="s">
        <v>76</v>
      </c>
      <c r="D460" s="71" t="s">
        <v>66</v>
      </c>
      <c r="E460" s="71" t="s">
        <v>374</v>
      </c>
      <c r="F460" s="104"/>
      <c r="G460" s="66" t="n">
        <f aca="false">G461+G463+G465</f>
        <v>12344.5</v>
      </c>
    </row>
    <row r="461" customFormat="false" ht="76.5" hidden="false" customHeight="false" outlineLevel="0" collapsed="false">
      <c r="A461" s="36" t="s">
        <v>149</v>
      </c>
      <c r="B461" s="177" t="s">
        <v>516</v>
      </c>
      <c r="C461" s="71" t="s">
        <v>76</v>
      </c>
      <c r="D461" s="71" t="s">
        <v>66</v>
      </c>
      <c r="E461" s="71" t="s">
        <v>375</v>
      </c>
      <c r="F461" s="72" t="n">
        <v>100</v>
      </c>
      <c r="G461" s="73" t="n">
        <f aca="false">G462</f>
        <v>9268</v>
      </c>
    </row>
    <row r="462" customFormat="false" ht="25.5" hidden="false" customHeight="false" outlineLevel="0" collapsed="false">
      <c r="A462" s="43" t="s">
        <v>326</v>
      </c>
      <c r="B462" s="177" t="s">
        <v>516</v>
      </c>
      <c r="C462" s="71" t="s">
        <v>76</v>
      </c>
      <c r="D462" s="71" t="s">
        <v>66</v>
      </c>
      <c r="E462" s="71" t="s">
        <v>375</v>
      </c>
      <c r="F462" s="72" t="n">
        <v>110</v>
      </c>
      <c r="G462" s="73" t="n">
        <v>9268</v>
      </c>
    </row>
    <row r="463" customFormat="false" ht="25.5" hidden="false" customHeight="false" outlineLevel="0" collapsed="false">
      <c r="A463" s="129" t="s">
        <v>118</v>
      </c>
      <c r="B463" s="177" t="s">
        <v>516</v>
      </c>
      <c r="C463" s="71" t="s">
        <v>76</v>
      </c>
      <c r="D463" s="71" t="s">
        <v>66</v>
      </c>
      <c r="E463" s="71" t="s">
        <v>375</v>
      </c>
      <c r="F463" s="72" t="n">
        <v>200</v>
      </c>
      <c r="G463" s="73" t="n">
        <f aca="false">G464</f>
        <v>3072.5</v>
      </c>
    </row>
    <row r="464" customFormat="false" ht="38.25" hidden="false" customHeight="false" outlineLevel="0" collapsed="false">
      <c r="A464" s="43" t="s">
        <v>120</v>
      </c>
      <c r="B464" s="177" t="s">
        <v>516</v>
      </c>
      <c r="C464" s="71" t="s">
        <v>76</v>
      </c>
      <c r="D464" s="71" t="s">
        <v>66</v>
      </c>
      <c r="E464" s="71" t="s">
        <v>375</v>
      </c>
      <c r="F464" s="72" t="n">
        <v>240</v>
      </c>
      <c r="G464" s="73" t="n">
        <v>3072.5</v>
      </c>
    </row>
    <row r="465" customFormat="false" ht="12.75" hidden="false" customHeight="false" outlineLevel="0" collapsed="false">
      <c r="A465" s="181" t="s">
        <v>136</v>
      </c>
      <c r="B465" s="177" t="s">
        <v>516</v>
      </c>
      <c r="C465" s="71" t="s">
        <v>76</v>
      </c>
      <c r="D465" s="71" t="s">
        <v>66</v>
      </c>
      <c r="E465" s="71" t="s">
        <v>375</v>
      </c>
      <c r="F465" s="72" t="n">
        <v>800</v>
      </c>
      <c r="G465" s="73" t="n">
        <f aca="false">G466</f>
        <v>4</v>
      </c>
    </row>
    <row r="466" customFormat="false" ht="12.75" hidden="false" customHeight="false" outlineLevel="0" collapsed="false">
      <c r="A466" s="43" t="s">
        <v>164</v>
      </c>
      <c r="B466" s="177" t="s">
        <v>516</v>
      </c>
      <c r="C466" s="71" t="s">
        <v>76</v>
      </c>
      <c r="D466" s="71" t="s">
        <v>66</v>
      </c>
      <c r="E466" s="71" t="s">
        <v>375</v>
      </c>
      <c r="F466" s="72" t="n">
        <v>850</v>
      </c>
      <c r="G466" s="73" t="n">
        <v>4</v>
      </c>
    </row>
    <row r="467" customFormat="false" ht="51" hidden="false" customHeight="false" outlineLevel="0" collapsed="false">
      <c r="A467" s="70" t="s">
        <v>376</v>
      </c>
      <c r="B467" s="177" t="s">
        <v>516</v>
      </c>
      <c r="C467" s="151" t="s">
        <v>76</v>
      </c>
      <c r="D467" s="151" t="s">
        <v>66</v>
      </c>
      <c r="E467" s="123" t="s">
        <v>377</v>
      </c>
      <c r="F467" s="72"/>
      <c r="G467" s="73" t="n">
        <f aca="false">G468</f>
        <v>50</v>
      </c>
    </row>
    <row r="468" customFormat="false" ht="25.5" hidden="false" customHeight="false" outlineLevel="0" collapsed="false">
      <c r="A468" s="70" t="s">
        <v>378</v>
      </c>
      <c r="B468" s="177" t="s">
        <v>516</v>
      </c>
      <c r="C468" s="151" t="s">
        <v>76</v>
      </c>
      <c r="D468" s="151" t="s">
        <v>66</v>
      </c>
      <c r="E468" s="123" t="s">
        <v>379</v>
      </c>
      <c r="F468" s="72"/>
      <c r="G468" s="73" t="n">
        <f aca="false">G469</f>
        <v>50</v>
      </c>
    </row>
    <row r="469" customFormat="false" ht="63.75" hidden="false" customHeight="false" outlineLevel="0" collapsed="false">
      <c r="A469" s="36" t="s">
        <v>380</v>
      </c>
      <c r="B469" s="177" t="s">
        <v>516</v>
      </c>
      <c r="C469" s="71" t="s">
        <v>76</v>
      </c>
      <c r="D469" s="151" t="s">
        <v>66</v>
      </c>
      <c r="E469" s="123" t="s">
        <v>381</v>
      </c>
      <c r="F469" s="72"/>
      <c r="G469" s="156" t="n">
        <f aca="false">G470</f>
        <v>50</v>
      </c>
    </row>
    <row r="470" customFormat="false" ht="38.25" hidden="false" customHeight="false" outlineLevel="0" collapsed="false">
      <c r="A470" s="186" t="s">
        <v>312</v>
      </c>
      <c r="B470" s="177" t="s">
        <v>516</v>
      </c>
      <c r="C470" s="71" t="s">
        <v>76</v>
      </c>
      <c r="D470" s="151" t="s">
        <v>66</v>
      </c>
      <c r="E470" s="123" t="s">
        <v>381</v>
      </c>
      <c r="F470" s="72" t="n">
        <v>600</v>
      </c>
      <c r="G470" s="156" t="n">
        <f aca="false">G471</f>
        <v>50</v>
      </c>
    </row>
    <row r="471" customFormat="false" ht="12.75" hidden="false" customHeight="false" outlineLevel="0" collapsed="false">
      <c r="A471" s="186" t="s">
        <v>313</v>
      </c>
      <c r="B471" s="177" t="s">
        <v>516</v>
      </c>
      <c r="C471" s="71" t="s">
        <v>76</v>
      </c>
      <c r="D471" s="151" t="s">
        <v>66</v>
      </c>
      <c r="E471" s="123" t="s">
        <v>381</v>
      </c>
      <c r="F471" s="72" t="n">
        <v>620</v>
      </c>
      <c r="G471" s="156" t="n">
        <v>50</v>
      </c>
    </row>
    <row r="472" customFormat="false" ht="51" hidden="false" customHeight="false" outlineLevel="0" collapsed="false">
      <c r="A472" s="152" t="s">
        <v>382</v>
      </c>
      <c r="B472" s="177" t="s">
        <v>516</v>
      </c>
      <c r="C472" s="71" t="s">
        <v>76</v>
      </c>
      <c r="D472" s="71" t="s">
        <v>66</v>
      </c>
      <c r="E472" s="71" t="s">
        <v>383</v>
      </c>
      <c r="F472" s="72"/>
      <c r="G472" s="73" t="n">
        <f aca="false">G473</f>
        <v>40</v>
      </c>
    </row>
    <row r="473" customFormat="false" ht="25.5" hidden="false" customHeight="false" outlineLevel="0" collapsed="false">
      <c r="A473" s="195" t="s">
        <v>373</v>
      </c>
      <c r="B473" s="177" t="s">
        <v>516</v>
      </c>
      <c r="C473" s="71" t="s">
        <v>76</v>
      </c>
      <c r="D473" s="71" t="s">
        <v>66</v>
      </c>
      <c r="E473" s="123" t="s">
        <v>385</v>
      </c>
      <c r="F473" s="149"/>
      <c r="G473" s="150" t="n">
        <f aca="false">G474</f>
        <v>40</v>
      </c>
    </row>
    <row r="474" customFormat="false" ht="63.75" hidden="false" customHeight="false" outlineLevel="0" collapsed="false">
      <c r="A474" s="186" t="s">
        <v>386</v>
      </c>
      <c r="B474" s="177" t="s">
        <v>516</v>
      </c>
      <c r="C474" s="151" t="s">
        <v>76</v>
      </c>
      <c r="D474" s="151" t="s">
        <v>66</v>
      </c>
      <c r="E474" s="123" t="s">
        <v>387</v>
      </c>
      <c r="F474" s="149"/>
      <c r="G474" s="150" t="n">
        <f aca="false">G475</f>
        <v>40</v>
      </c>
    </row>
    <row r="475" customFormat="false" ht="25.5" hidden="false" customHeight="false" outlineLevel="0" collapsed="false">
      <c r="A475" s="186" t="s">
        <v>179</v>
      </c>
      <c r="B475" s="177" t="s">
        <v>516</v>
      </c>
      <c r="C475" s="151" t="s">
        <v>76</v>
      </c>
      <c r="D475" s="151" t="s">
        <v>66</v>
      </c>
      <c r="E475" s="123" t="s">
        <v>387</v>
      </c>
      <c r="F475" s="124" t="n">
        <v>200</v>
      </c>
      <c r="G475" s="150" t="n">
        <f aca="false">G476</f>
        <v>40</v>
      </c>
    </row>
    <row r="476" customFormat="false" ht="38.25" hidden="false" customHeight="false" outlineLevel="0" collapsed="false">
      <c r="A476" s="186" t="s">
        <v>120</v>
      </c>
      <c r="B476" s="177" t="s">
        <v>516</v>
      </c>
      <c r="C476" s="151" t="s">
        <v>76</v>
      </c>
      <c r="D476" s="151" t="s">
        <v>66</v>
      </c>
      <c r="E476" s="123" t="s">
        <v>387</v>
      </c>
      <c r="F476" s="124" t="n">
        <v>240</v>
      </c>
      <c r="G476" s="150" t="n">
        <v>40</v>
      </c>
    </row>
    <row r="477" customFormat="false" ht="12.75" hidden="false" customHeight="false" outlineLevel="0" collapsed="false">
      <c r="A477" s="99" t="s">
        <v>89</v>
      </c>
      <c r="B477" s="177" t="s">
        <v>516</v>
      </c>
      <c r="C477" s="63" t="s">
        <v>55</v>
      </c>
      <c r="D477" s="63" t="s">
        <v>44</v>
      </c>
      <c r="E477" s="63"/>
      <c r="F477" s="104"/>
      <c r="G477" s="66" t="n">
        <f aca="false">G478</f>
        <v>8663</v>
      </c>
    </row>
    <row r="478" customFormat="false" ht="38.25" hidden="false" customHeight="false" outlineLevel="0" collapsed="false">
      <c r="A478" s="141" t="s">
        <v>306</v>
      </c>
      <c r="B478" s="177" t="s">
        <v>516</v>
      </c>
      <c r="C478" s="71" t="s">
        <v>55</v>
      </c>
      <c r="D478" s="71" t="s">
        <v>44</v>
      </c>
      <c r="E478" s="71" t="s">
        <v>307</v>
      </c>
      <c r="F478" s="72"/>
      <c r="G478" s="73" t="n">
        <f aca="false">G479</f>
        <v>8663</v>
      </c>
    </row>
    <row r="479" customFormat="false" ht="12.75" hidden="false" customHeight="false" outlineLevel="0" collapsed="false">
      <c r="A479" s="195" t="s">
        <v>519</v>
      </c>
      <c r="B479" s="177" t="s">
        <v>516</v>
      </c>
      <c r="C479" s="71" t="s">
        <v>55</v>
      </c>
      <c r="D479" s="71" t="s">
        <v>44</v>
      </c>
      <c r="E479" s="71" t="s">
        <v>437</v>
      </c>
      <c r="F479" s="72"/>
      <c r="G479" s="73" t="n">
        <f aca="false">G480</f>
        <v>8663</v>
      </c>
    </row>
    <row r="480" customFormat="false" ht="127.5" hidden="false" customHeight="false" outlineLevel="0" collapsed="false">
      <c r="A480" s="36" t="s">
        <v>520</v>
      </c>
      <c r="B480" s="177" t="s">
        <v>516</v>
      </c>
      <c r="C480" s="71" t="s">
        <v>55</v>
      </c>
      <c r="D480" s="71" t="s">
        <v>44</v>
      </c>
      <c r="E480" s="71" t="s">
        <v>439</v>
      </c>
      <c r="F480" s="72"/>
      <c r="G480" s="73" t="n">
        <f aca="false">G481</f>
        <v>8663</v>
      </c>
    </row>
    <row r="481" customFormat="false" ht="38.25" hidden="false" customHeight="false" outlineLevel="0" collapsed="false">
      <c r="A481" s="36" t="s">
        <v>312</v>
      </c>
      <c r="B481" s="177" t="s">
        <v>516</v>
      </c>
      <c r="C481" s="71" t="s">
        <v>55</v>
      </c>
      <c r="D481" s="71" t="s">
        <v>44</v>
      </c>
      <c r="E481" s="71" t="s">
        <v>439</v>
      </c>
      <c r="F481" s="72" t="n">
        <v>600</v>
      </c>
      <c r="G481" s="73" t="n">
        <f aca="false">G482</f>
        <v>8663</v>
      </c>
    </row>
    <row r="482" customFormat="false" ht="12.75" hidden="false" customHeight="false" outlineLevel="0" collapsed="false">
      <c r="A482" s="43" t="s">
        <v>313</v>
      </c>
      <c r="B482" s="177" t="s">
        <v>516</v>
      </c>
      <c r="C482" s="71" t="s">
        <v>55</v>
      </c>
      <c r="D482" s="71" t="s">
        <v>44</v>
      </c>
      <c r="E482" s="71" t="s">
        <v>439</v>
      </c>
      <c r="F482" s="72" t="n">
        <v>620</v>
      </c>
      <c r="G482" s="73" t="n">
        <v>8663</v>
      </c>
    </row>
    <row r="483" customFormat="false" ht="12.75" hidden="false" customHeight="false" outlineLevel="0" collapsed="false">
      <c r="A483" s="223" t="s">
        <v>512</v>
      </c>
      <c r="B483" s="224"/>
      <c r="C483" s="224"/>
      <c r="D483" s="224"/>
      <c r="E483" s="224"/>
      <c r="F483" s="224"/>
      <c r="G483" s="225" t="n">
        <f aca="false">G477+G459+G425+G413+G447</f>
        <v>570523.4</v>
      </c>
    </row>
    <row r="484" customFormat="false" ht="12.75" hidden="false" customHeight="false" outlineLevel="0" collapsed="false">
      <c r="A484" s="223" t="s">
        <v>521</v>
      </c>
      <c r="B484" s="224"/>
      <c r="C484" s="224"/>
      <c r="D484" s="224"/>
      <c r="E484" s="224"/>
      <c r="F484" s="224"/>
      <c r="G484" s="225" t="n">
        <f aca="false">G483+G407</f>
        <v>1087404.6</v>
      </c>
    </row>
  </sheetData>
  <mergeCells count="23">
    <mergeCell ref="E3:G3"/>
    <mergeCell ref="A8:G8"/>
    <mergeCell ref="A9:G9"/>
    <mergeCell ref="A10:G10"/>
    <mergeCell ref="A11:G11"/>
    <mergeCell ref="A12:G12"/>
    <mergeCell ref="A14:A15"/>
    <mergeCell ref="B14:B15"/>
    <mergeCell ref="C14:C15"/>
    <mergeCell ref="D14:D15"/>
    <mergeCell ref="E14:E15"/>
    <mergeCell ref="F14:F15"/>
    <mergeCell ref="G14:G15"/>
    <mergeCell ref="B16:G16"/>
    <mergeCell ref="L19:T19"/>
    <mergeCell ref="A410:A411"/>
    <mergeCell ref="B410:B411"/>
    <mergeCell ref="C410:C411"/>
    <mergeCell ref="D410:D411"/>
    <mergeCell ref="E410:E411"/>
    <mergeCell ref="F410:F411"/>
    <mergeCell ref="G410:G411"/>
    <mergeCell ref="B412:G412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5.71"/>
    <col collapsed="false" customWidth="true" hidden="false" outlineLevel="0" max="2" min="2" style="21" width="46.7"/>
    <col collapsed="false" customWidth="true" hidden="false" outlineLevel="0" max="3" min="3" style="227" width="10.28"/>
    <col collapsed="false" customWidth="true" hidden="false" outlineLevel="0" max="5" min="4" style="21" width="8.41"/>
    <col collapsed="false" customWidth="true" hidden="false" outlineLevel="0" max="6" min="6" style="21" width="14.14"/>
    <col collapsed="false" customWidth="true" hidden="false" outlineLevel="0" max="7" min="7" style="21" width="6.85"/>
    <col collapsed="false" customWidth="true" hidden="false" outlineLevel="0" max="8" min="8" style="228" width="10.71"/>
    <col collapsed="false" customWidth="true" hidden="false" outlineLevel="0" max="9" min="9" style="228" width="10.56"/>
    <col collapsed="false" customWidth="true" hidden="false" outlineLevel="0" max="10" min="10" style="228" width="10.71"/>
    <col collapsed="false" customWidth="false" hidden="false" outlineLevel="0" max="257" min="11" style="21" width="9.14"/>
  </cols>
  <sheetData>
    <row r="1" customFormat="false" ht="12.75" hidden="false" customHeight="true" outlineLevel="0" collapsed="false">
      <c r="C1" s="229"/>
      <c r="D1" s="23"/>
      <c r="E1" s="22"/>
      <c r="F1" s="230" t="s">
        <v>522</v>
      </c>
      <c r="G1" s="230"/>
      <c r="H1" s="230"/>
      <c r="I1" s="230"/>
      <c r="J1" s="230"/>
    </row>
    <row r="2" customFormat="false" ht="12.75" hidden="false" customHeight="false" outlineLevel="0" collapsed="false">
      <c r="C2" s="229"/>
      <c r="D2" s="23"/>
      <c r="E2" s="22"/>
      <c r="F2" s="230"/>
      <c r="G2" s="230"/>
      <c r="H2" s="230"/>
      <c r="I2" s="230"/>
      <c r="J2" s="230"/>
    </row>
    <row r="3" customFormat="false" ht="12.75" hidden="false" customHeight="false" outlineLevel="0" collapsed="false">
      <c r="C3" s="229"/>
      <c r="D3" s="23"/>
      <c r="E3" s="22"/>
      <c r="F3" s="230"/>
      <c r="G3" s="230"/>
      <c r="H3" s="230"/>
      <c r="I3" s="230"/>
      <c r="J3" s="230"/>
    </row>
    <row r="4" customFormat="false" ht="12.75" hidden="false" customHeight="false" outlineLevel="0" collapsed="false">
      <c r="C4" s="229"/>
      <c r="D4" s="23"/>
      <c r="E4" s="22"/>
      <c r="F4" s="230"/>
      <c r="G4" s="230"/>
      <c r="H4" s="230"/>
      <c r="I4" s="230"/>
      <c r="J4" s="230"/>
    </row>
    <row r="5" customFormat="false" ht="12.75" hidden="false" customHeight="false" outlineLevel="0" collapsed="false">
      <c r="C5" s="229"/>
      <c r="D5" s="23"/>
      <c r="E5" s="22"/>
      <c r="F5" s="22"/>
      <c r="G5" s="22"/>
      <c r="H5" s="231"/>
    </row>
    <row r="6" customFormat="false" ht="33" hidden="false" customHeight="true" outlineLevel="0" collapsed="false">
      <c r="B6" s="232" t="s">
        <v>523</v>
      </c>
      <c r="C6" s="232"/>
      <c r="D6" s="232"/>
      <c r="E6" s="232"/>
      <c r="F6" s="232"/>
      <c r="G6" s="232"/>
      <c r="H6" s="232"/>
    </row>
    <row r="7" customFormat="false" ht="14.25" hidden="false" customHeight="true" outlineLevel="0" collapsed="false">
      <c r="B7" s="174"/>
      <c r="C7" s="178"/>
      <c r="D7" s="174"/>
      <c r="E7" s="174"/>
      <c r="F7" s="174"/>
      <c r="G7" s="174"/>
      <c r="H7" s="233"/>
      <c r="J7" s="234" t="s">
        <v>524</v>
      </c>
    </row>
    <row r="8" customFormat="false" ht="12.75" hidden="false" customHeight="true" outlineLevel="0" collapsed="false">
      <c r="A8" s="175" t="s">
        <v>525</v>
      </c>
      <c r="B8" s="235" t="s">
        <v>105</v>
      </c>
      <c r="C8" s="175" t="s">
        <v>526</v>
      </c>
      <c r="D8" s="236" t="s">
        <v>36</v>
      </c>
      <c r="E8" s="30" t="s">
        <v>37</v>
      </c>
      <c r="F8" s="30" t="s">
        <v>469</v>
      </c>
      <c r="G8" s="30" t="s">
        <v>470</v>
      </c>
      <c r="H8" s="237" t="s">
        <v>527</v>
      </c>
      <c r="I8" s="238" t="s">
        <v>528</v>
      </c>
      <c r="J8" s="238"/>
    </row>
    <row r="9" customFormat="false" ht="12.75" hidden="false" customHeight="false" outlineLevel="0" collapsed="false">
      <c r="A9" s="175"/>
      <c r="B9" s="235"/>
      <c r="C9" s="175"/>
      <c r="D9" s="236"/>
      <c r="E9" s="30"/>
      <c r="F9" s="30"/>
      <c r="G9" s="30"/>
      <c r="H9" s="239" t="s">
        <v>529</v>
      </c>
      <c r="I9" s="238" t="s">
        <v>530</v>
      </c>
      <c r="J9" s="238" t="s">
        <v>531</v>
      </c>
    </row>
    <row r="10" customFormat="false" ht="12.75" hidden="false" customHeight="false" outlineLevel="0" collapsed="false">
      <c r="A10" s="175"/>
      <c r="B10" s="240" t="s">
        <v>532</v>
      </c>
      <c r="C10" s="175"/>
      <c r="D10" s="236"/>
      <c r="E10" s="30"/>
      <c r="F10" s="30"/>
      <c r="G10" s="60"/>
      <c r="H10" s="241" t="n">
        <f aca="false">H11+H75+H92+H147+H174+H212+H222+H236+H309+H351+H363+H379+H397+H405+H411+H419+H427+H434+H442+H450+H457+H463+H468</f>
        <v>1023844.3</v>
      </c>
      <c r="I10" s="241" t="n">
        <f aca="false">I11+I75+I92+I147+I174+I212+I222+I236+I309+I351+I363+I379+I397+I405+I411+I419+I427+I434+I442+I450+I457+I463+I468</f>
        <v>948141.6</v>
      </c>
      <c r="J10" s="241" t="n">
        <f aca="false">J11+J75+J92+J147+J174+J212+J222+J236+J309+J351+J363+J379+J397+J405+J411+J419+J427+J434+J442+J450+J457+J463+J468</f>
        <v>942429.6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</row>
    <row r="11" customFormat="false" ht="38.25" hidden="false" customHeight="false" outlineLevel="0" collapsed="false">
      <c r="A11" s="175" t="n">
        <v>71</v>
      </c>
      <c r="B11" s="242" t="s">
        <v>533</v>
      </c>
      <c r="C11" s="175"/>
      <c r="D11" s="236"/>
      <c r="E11" s="30"/>
      <c r="F11" s="30"/>
      <c r="G11" s="60"/>
      <c r="H11" s="241" t="n">
        <f aca="false">H12+H58+H69+H65</f>
        <v>571898</v>
      </c>
      <c r="I11" s="241" t="n">
        <f aca="false">I12+I58</f>
        <v>533309.3</v>
      </c>
      <c r="J11" s="241" t="n">
        <f aca="false">J12+J58</f>
        <v>538660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</row>
    <row r="12" customFormat="false" ht="12.75" hidden="false" customHeight="false" outlineLevel="0" collapsed="false">
      <c r="A12" s="175"/>
      <c r="B12" s="243" t="s">
        <v>305</v>
      </c>
      <c r="C12" s="175"/>
      <c r="D12" s="210" t="s">
        <v>76</v>
      </c>
      <c r="E12" s="32" t="s">
        <v>42</v>
      </c>
      <c r="F12" s="30"/>
      <c r="G12" s="60"/>
      <c r="H12" s="241" t="n">
        <f aca="false">H13+H25+H48</f>
        <v>561390.4</v>
      </c>
      <c r="I12" s="241" t="n">
        <f aca="false">I13+I25+I48</f>
        <v>524585.3</v>
      </c>
      <c r="J12" s="241" t="n">
        <f aca="false">J13+J25+J48</f>
        <v>529858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  <c r="IT12" s="40"/>
      <c r="IU12" s="40"/>
    </row>
    <row r="13" customFormat="false" ht="12.75" hidden="false" customHeight="true" outlineLevel="0" collapsed="false">
      <c r="A13" s="244"/>
      <c r="B13" s="245" t="s">
        <v>77</v>
      </c>
      <c r="C13" s="180" t="s">
        <v>534</v>
      </c>
      <c r="D13" s="210" t="s">
        <v>76</v>
      </c>
      <c r="E13" s="32" t="s">
        <v>41</v>
      </c>
      <c r="F13" s="32"/>
      <c r="G13" s="104"/>
      <c r="H13" s="241" t="n">
        <f aca="false">H14+H22</f>
        <v>121719</v>
      </c>
      <c r="I13" s="241" t="n">
        <f aca="false">I14</f>
        <v>121866</v>
      </c>
      <c r="J13" s="241" t="n">
        <f aca="false">J14</f>
        <v>122170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40"/>
      <c r="IU13" s="40"/>
    </row>
    <row r="14" customFormat="false" ht="38.25" hidden="false" customHeight="false" outlineLevel="0" collapsed="false">
      <c r="A14" s="244"/>
      <c r="B14" s="246" t="s">
        <v>535</v>
      </c>
      <c r="C14" s="180"/>
      <c r="D14" s="127" t="s">
        <v>76</v>
      </c>
      <c r="E14" s="35" t="s">
        <v>41</v>
      </c>
      <c r="F14" s="35" t="s">
        <v>307</v>
      </c>
      <c r="G14" s="149"/>
      <c r="H14" s="247" t="n">
        <f aca="false">H15+H19</f>
        <v>121549</v>
      </c>
      <c r="I14" s="247" t="n">
        <f aca="false">I15+I19</f>
        <v>121866</v>
      </c>
      <c r="J14" s="247" t="n">
        <f aca="false">J15+J19</f>
        <v>122170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  <c r="IU14" s="40"/>
    </row>
    <row r="15" customFormat="false" ht="38.25" hidden="false" customHeight="false" outlineLevel="0" collapsed="false">
      <c r="A15" s="244"/>
      <c r="B15" s="195" t="s">
        <v>308</v>
      </c>
      <c r="C15" s="180"/>
      <c r="D15" s="127" t="s">
        <v>76</v>
      </c>
      <c r="E15" s="35" t="s">
        <v>41</v>
      </c>
      <c r="F15" s="35" t="s">
        <v>309</v>
      </c>
      <c r="G15" s="149"/>
      <c r="H15" s="247" t="n">
        <f aca="false">H16</f>
        <v>43358</v>
      </c>
      <c r="I15" s="247" t="n">
        <f aca="false">I16</f>
        <v>43378</v>
      </c>
      <c r="J15" s="247" t="n">
        <f aca="false">J16</f>
        <v>43386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  <c r="IU15" s="40"/>
    </row>
    <row r="16" customFormat="false" ht="76.5" hidden="false" customHeight="false" outlineLevel="0" collapsed="false">
      <c r="A16" s="248"/>
      <c r="B16" s="246" t="s">
        <v>536</v>
      </c>
      <c r="C16" s="180"/>
      <c r="D16" s="127" t="s">
        <v>76</v>
      </c>
      <c r="E16" s="35" t="s">
        <v>41</v>
      </c>
      <c r="F16" s="35" t="s">
        <v>311</v>
      </c>
      <c r="G16" s="124"/>
      <c r="H16" s="247" t="n">
        <f aca="false">H17</f>
        <v>43358</v>
      </c>
      <c r="I16" s="247" t="n">
        <f aca="false">I17</f>
        <v>43378</v>
      </c>
      <c r="J16" s="247" t="n">
        <f aca="false">J17</f>
        <v>43386</v>
      </c>
    </row>
    <row r="17" customFormat="false" ht="38.25" hidden="false" customHeight="false" outlineLevel="0" collapsed="false">
      <c r="A17" s="248"/>
      <c r="B17" s="186" t="s">
        <v>312</v>
      </c>
      <c r="C17" s="180"/>
      <c r="D17" s="127" t="s">
        <v>76</v>
      </c>
      <c r="E17" s="35" t="s">
        <v>41</v>
      </c>
      <c r="F17" s="35" t="s">
        <v>311</v>
      </c>
      <c r="G17" s="124" t="n">
        <v>600</v>
      </c>
      <c r="H17" s="247" t="n">
        <f aca="false">H18</f>
        <v>43358</v>
      </c>
      <c r="I17" s="247" t="n">
        <f aca="false">I18</f>
        <v>43378</v>
      </c>
      <c r="J17" s="247" t="n">
        <f aca="false">J18</f>
        <v>43386</v>
      </c>
    </row>
    <row r="18" customFormat="false" ht="12.75" hidden="false" customHeight="false" outlineLevel="0" collapsed="false">
      <c r="A18" s="248"/>
      <c r="B18" s="186" t="s">
        <v>313</v>
      </c>
      <c r="C18" s="180"/>
      <c r="D18" s="127" t="s">
        <v>76</v>
      </c>
      <c r="E18" s="35" t="s">
        <v>41</v>
      </c>
      <c r="F18" s="35" t="s">
        <v>311</v>
      </c>
      <c r="G18" s="124" t="n">
        <v>620</v>
      </c>
      <c r="H18" s="247" t="n">
        <v>43358</v>
      </c>
      <c r="I18" s="247" t="n">
        <v>43378</v>
      </c>
      <c r="J18" s="249" t="n">
        <v>43386</v>
      </c>
    </row>
    <row r="19" customFormat="false" ht="114.75" hidden="false" customHeight="false" outlineLevel="0" collapsed="false">
      <c r="A19" s="248"/>
      <c r="B19" s="186" t="s">
        <v>537</v>
      </c>
      <c r="C19" s="180"/>
      <c r="D19" s="35" t="s">
        <v>76</v>
      </c>
      <c r="E19" s="35" t="s">
        <v>41</v>
      </c>
      <c r="F19" s="35" t="s">
        <v>315</v>
      </c>
      <c r="G19" s="124"/>
      <c r="H19" s="247" t="n">
        <f aca="false">H20</f>
        <v>78191</v>
      </c>
      <c r="I19" s="247" t="n">
        <f aca="false">I20</f>
        <v>78488</v>
      </c>
      <c r="J19" s="249" t="n">
        <f aca="false">J20</f>
        <v>78784</v>
      </c>
    </row>
    <row r="20" customFormat="false" ht="38.25" hidden="false" customHeight="false" outlineLevel="0" collapsed="false">
      <c r="A20" s="248"/>
      <c r="B20" s="186" t="s">
        <v>312</v>
      </c>
      <c r="C20" s="180"/>
      <c r="D20" s="35" t="s">
        <v>76</v>
      </c>
      <c r="E20" s="35" t="s">
        <v>41</v>
      </c>
      <c r="F20" s="35" t="s">
        <v>315</v>
      </c>
      <c r="G20" s="124" t="n">
        <v>600</v>
      </c>
      <c r="H20" s="247" t="n">
        <f aca="false">H21</f>
        <v>78191</v>
      </c>
      <c r="I20" s="247" t="n">
        <f aca="false">I21</f>
        <v>78488</v>
      </c>
      <c r="J20" s="249" t="n">
        <f aca="false">J21</f>
        <v>78784</v>
      </c>
    </row>
    <row r="21" customFormat="false" ht="12.75" hidden="false" customHeight="false" outlineLevel="0" collapsed="false">
      <c r="A21" s="248"/>
      <c r="B21" s="186" t="s">
        <v>313</v>
      </c>
      <c r="C21" s="180"/>
      <c r="D21" s="35" t="s">
        <v>76</v>
      </c>
      <c r="E21" s="35" t="s">
        <v>41</v>
      </c>
      <c r="F21" s="35" t="s">
        <v>315</v>
      </c>
      <c r="G21" s="124" t="n">
        <v>620</v>
      </c>
      <c r="H21" s="247" t="n">
        <v>78191</v>
      </c>
      <c r="I21" s="247" t="n">
        <v>78488</v>
      </c>
      <c r="J21" s="249" t="n">
        <v>78784</v>
      </c>
    </row>
    <row r="22" customFormat="false" ht="51" hidden="false" customHeight="false" outlineLevel="0" collapsed="false">
      <c r="A22" s="248"/>
      <c r="B22" s="114" t="s">
        <v>316</v>
      </c>
      <c r="C22" s="180"/>
      <c r="D22" s="71" t="s">
        <v>76</v>
      </c>
      <c r="E22" s="71" t="s">
        <v>41</v>
      </c>
      <c r="F22" s="71" t="s">
        <v>317</v>
      </c>
      <c r="G22" s="72"/>
      <c r="H22" s="73" t="n">
        <f aca="false">H23</f>
        <v>170</v>
      </c>
      <c r="I22" s="73" t="n">
        <f aca="false">I23</f>
        <v>0</v>
      </c>
      <c r="J22" s="73" t="n">
        <f aca="false">J23</f>
        <v>0</v>
      </c>
    </row>
    <row r="23" customFormat="false" ht="38.25" hidden="false" customHeight="false" outlineLevel="0" collapsed="false">
      <c r="A23" s="248"/>
      <c r="B23" s="70" t="s">
        <v>312</v>
      </c>
      <c r="C23" s="180"/>
      <c r="D23" s="71" t="s">
        <v>76</v>
      </c>
      <c r="E23" s="71" t="s">
        <v>41</v>
      </c>
      <c r="F23" s="71" t="s">
        <v>317</v>
      </c>
      <c r="G23" s="72" t="n">
        <v>600</v>
      </c>
      <c r="H23" s="73" t="n">
        <f aca="false">H24</f>
        <v>170</v>
      </c>
      <c r="I23" s="73" t="n">
        <f aca="false">I24</f>
        <v>0</v>
      </c>
      <c r="J23" s="73" t="n">
        <f aca="false">J24</f>
        <v>0</v>
      </c>
    </row>
    <row r="24" customFormat="false" ht="12.75" hidden="false" customHeight="false" outlineLevel="0" collapsed="false">
      <c r="A24" s="248"/>
      <c r="B24" s="76" t="s">
        <v>313</v>
      </c>
      <c r="C24" s="180"/>
      <c r="D24" s="71" t="s">
        <v>76</v>
      </c>
      <c r="E24" s="71" t="s">
        <v>41</v>
      </c>
      <c r="F24" s="71" t="s">
        <v>317</v>
      </c>
      <c r="G24" s="72" t="n">
        <v>620</v>
      </c>
      <c r="H24" s="73" t="n">
        <v>170</v>
      </c>
      <c r="I24" s="247" t="n">
        <v>0</v>
      </c>
      <c r="J24" s="249" t="n">
        <v>0</v>
      </c>
    </row>
    <row r="25" customFormat="false" ht="12.75" hidden="false" customHeight="false" outlineLevel="0" collapsed="false">
      <c r="A25" s="248"/>
      <c r="B25" s="245" t="s">
        <v>78</v>
      </c>
      <c r="C25" s="180"/>
      <c r="D25" s="210" t="s">
        <v>76</v>
      </c>
      <c r="E25" s="32" t="s">
        <v>50</v>
      </c>
      <c r="F25" s="32"/>
      <c r="G25" s="149"/>
      <c r="H25" s="241" t="n">
        <f aca="false">H26+H36</f>
        <v>427326.9</v>
      </c>
      <c r="I25" s="241" t="n">
        <f aca="false">I26</f>
        <v>390623.3</v>
      </c>
      <c r="J25" s="241" t="n">
        <f aca="false">J26</f>
        <v>395592</v>
      </c>
    </row>
    <row r="26" customFormat="false" ht="38.25" hidden="false" customHeight="false" outlineLevel="0" collapsed="false">
      <c r="A26" s="248"/>
      <c r="B26" s="246" t="s">
        <v>538</v>
      </c>
      <c r="C26" s="180"/>
      <c r="D26" s="127" t="s">
        <v>76</v>
      </c>
      <c r="E26" s="35" t="s">
        <v>50</v>
      </c>
      <c r="F26" s="35" t="s">
        <v>307</v>
      </c>
      <c r="G26" s="149"/>
      <c r="H26" s="247" t="n">
        <f aca="false">H27</f>
        <v>409688.7</v>
      </c>
      <c r="I26" s="247" t="n">
        <f aca="false">I27</f>
        <v>390623.3</v>
      </c>
      <c r="J26" s="247" t="n">
        <f aca="false">J27</f>
        <v>395592</v>
      </c>
    </row>
    <row r="27" customFormat="false" ht="38.25" hidden="false" customHeight="false" outlineLevel="0" collapsed="false">
      <c r="A27" s="248"/>
      <c r="B27" s="195" t="s">
        <v>320</v>
      </c>
      <c r="C27" s="180"/>
      <c r="D27" s="127" t="s">
        <v>76</v>
      </c>
      <c r="E27" s="35" t="s">
        <v>50</v>
      </c>
      <c r="F27" s="35" t="s">
        <v>321</v>
      </c>
      <c r="G27" s="149"/>
      <c r="H27" s="247" t="n">
        <f aca="false">H28+H31+H39+H42+H45</f>
        <v>409688.7</v>
      </c>
      <c r="I27" s="247" t="n">
        <f aca="false">I28+I31+I39+I42+I45</f>
        <v>390623.3</v>
      </c>
      <c r="J27" s="247" t="n">
        <f aca="false">J28+J31+J39+J42+J45</f>
        <v>395592</v>
      </c>
    </row>
    <row r="28" customFormat="false" ht="89.25" hidden="false" customHeight="false" outlineLevel="0" collapsed="false">
      <c r="A28" s="248"/>
      <c r="B28" s="246" t="s">
        <v>539</v>
      </c>
      <c r="C28" s="180"/>
      <c r="D28" s="127" t="s">
        <v>76</v>
      </c>
      <c r="E28" s="35" t="s">
        <v>50</v>
      </c>
      <c r="F28" s="35" t="s">
        <v>323</v>
      </c>
      <c r="G28" s="124"/>
      <c r="H28" s="247" t="n">
        <f aca="false">H29</f>
        <v>208682</v>
      </c>
      <c r="I28" s="247" t="n">
        <f aca="false">I29</f>
        <v>210791</v>
      </c>
      <c r="J28" s="247" t="n">
        <f aca="false">J29</f>
        <v>212175</v>
      </c>
    </row>
    <row r="29" customFormat="false" ht="38.25" hidden="false" customHeight="false" outlineLevel="0" collapsed="false">
      <c r="A29" s="248"/>
      <c r="B29" s="186" t="s">
        <v>312</v>
      </c>
      <c r="C29" s="180"/>
      <c r="D29" s="127" t="s">
        <v>76</v>
      </c>
      <c r="E29" s="35" t="s">
        <v>50</v>
      </c>
      <c r="F29" s="35" t="s">
        <v>323</v>
      </c>
      <c r="G29" s="124" t="n">
        <v>600</v>
      </c>
      <c r="H29" s="247" t="n">
        <f aca="false">H30</f>
        <v>208682</v>
      </c>
      <c r="I29" s="247" t="n">
        <f aca="false">I30</f>
        <v>210791</v>
      </c>
      <c r="J29" s="247" t="n">
        <f aca="false">J30</f>
        <v>212175</v>
      </c>
    </row>
    <row r="30" customFormat="false" ht="12.75" hidden="false" customHeight="false" outlineLevel="0" collapsed="false">
      <c r="A30" s="248"/>
      <c r="B30" s="186" t="s">
        <v>313</v>
      </c>
      <c r="C30" s="180"/>
      <c r="D30" s="127" t="s">
        <v>76</v>
      </c>
      <c r="E30" s="35" t="s">
        <v>50</v>
      </c>
      <c r="F30" s="35" t="s">
        <v>323</v>
      </c>
      <c r="G30" s="124" t="n">
        <v>620</v>
      </c>
      <c r="H30" s="247" t="n">
        <v>208682</v>
      </c>
      <c r="I30" s="247" t="n">
        <v>210791</v>
      </c>
      <c r="J30" s="249" t="n">
        <v>212175</v>
      </c>
    </row>
    <row r="31" customFormat="false" ht="102" hidden="false" customHeight="false" outlineLevel="0" collapsed="false">
      <c r="A31" s="248"/>
      <c r="B31" s="246" t="s">
        <v>540</v>
      </c>
      <c r="C31" s="180"/>
      <c r="D31" s="127" t="s">
        <v>76</v>
      </c>
      <c r="E31" s="35" t="s">
        <v>50</v>
      </c>
      <c r="F31" s="35" t="s">
        <v>325</v>
      </c>
      <c r="G31" s="124"/>
      <c r="H31" s="247" t="n">
        <f aca="false">H32+H34</f>
        <v>1759</v>
      </c>
      <c r="I31" s="247" t="n">
        <f aca="false">I32+I34</f>
        <v>1759</v>
      </c>
      <c r="J31" s="247" t="n">
        <f aca="false">J32+J34</f>
        <v>1759</v>
      </c>
    </row>
    <row r="32" customFormat="false" ht="63.75" hidden="false" customHeight="false" outlineLevel="0" collapsed="false">
      <c r="A32" s="248"/>
      <c r="B32" s="186" t="s">
        <v>123</v>
      </c>
      <c r="C32" s="180"/>
      <c r="D32" s="127" t="s">
        <v>76</v>
      </c>
      <c r="E32" s="35" t="s">
        <v>50</v>
      </c>
      <c r="F32" s="35" t="s">
        <v>325</v>
      </c>
      <c r="G32" s="124" t="n">
        <v>100</v>
      </c>
      <c r="H32" s="247" t="n">
        <f aca="false">H33</f>
        <v>1553</v>
      </c>
      <c r="I32" s="247" t="n">
        <f aca="false">I33</f>
        <v>1553</v>
      </c>
      <c r="J32" s="247" t="n">
        <f aca="false">J33</f>
        <v>1553</v>
      </c>
    </row>
    <row r="33" customFormat="false" ht="25.5" hidden="false" customHeight="false" outlineLevel="0" collapsed="false">
      <c r="A33" s="248"/>
      <c r="B33" s="246" t="s">
        <v>541</v>
      </c>
      <c r="C33" s="180"/>
      <c r="D33" s="127" t="s">
        <v>76</v>
      </c>
      <c r="E33" s="35" t="s">
        <v>50</v>
      </c>
      <c r="F33" s="35" t="s">
        <v>325</v>
      </c>
      <c r="G33" s="124" t="n">
        <v>110</v>
      </c>
      <c r="H33" s="247" t="n">
        <v>1553</v>
      </c>
      <c r="I33" s="247" t="n">
        <v>1553</v>
      </c>
      <c r="J33" s="247" t="n">
        <v>1553</v>
      </c>
    </row>
    <row r="34" customFormat="false" ht="25.5" hidden="false" customHeight="false" outlineLevel="0" collapsed="false">
      <c r="A34" s="248"/>
      <c r="B34" s="186" t="s">
        <v>179</v>
      </c>
      <c r="C34" s="180"/>
      <c r="D34" s="127" t="s">
        <v>76</v>
      </c>
      <c r="E34" s="35" t="s">
        <v>50</v>
      </c>
      <c r="F34" s="35" t="s">
        <v>325</v>
      </c>
      <c r="G34" s="124" t="n">
        <v>200</v>
      </c>
      <c r="H34" s="247" t="n">
        <f aca="false">H35</f>
        <v>206</v>
      </c>
      <c r="I34" s="247" t="n">
        <f aca="false">I35</f>
        <v>206</v>
      </c>
      <c r="J34" s="247" t="n">
        <f aca="false">J35</f>
        <v>206</v>
      </c>
    </row>
    <row r="35" customFormat="false" ht="38.25" hidden="false" customHeight="false" outlineLevel="0" collapsed="false">
      <c r="A35" s="248"/>
      <c r="B35" s="186" t="s">
        <v>120</v>
      </c>
      <c r="C35" s="180"/>
      <c r="D35" s="127" t="s">
        <v>76</v>
      </c>
      <c r="E35" s="35" t="s">
        <v>50</v>
      </c>
      <c r="F35" s="35" t="s">
        <v>325</v>
      </c>
      <c r="G35" s="124" t="n">
        <v>240</v>
      </c>
      <c r="H35" s="247" t="n">
        <v>206</v>
      </c>
      <c r="I35" s="247" t="n">
        <v>206</v>
      </c>
      <c r="J35" s="249" t="n">
        <v>206</v>
      </c>
    </row>
    <row r="36" customFormat="false" ht="63.75" hidden="false" customHeight="false" outlineLevel="0" collapsed="false">
      <c r="A36" s="248"/>
      <c r="B36" s="114" t="s">
        <v>327</v>
      </c>
      <c r="C36" s="180"/>
      <c r="D36" s="71" t="s">
        <v>76</v>
      </c>
      <c r="E36" s="71" t="s">
        <v>50</v>
      </c>
      <c r="F36" s="71" t="s">
        <v>328</v>
      </c>
      <c r="G36" s="72"/>
      <c r="H36" s="73" t="n">
        <f aca="false">H37</f>
        <v>17638.2</v>
      </c>
      <c r="I36" s="73" t="n">
        <f aca="false">I37</f>
        <v>0</v>
      </c>
      <c r="J36" s="73" t="n">
        <f aca="false">J37</f>
        <v>0</v>
      </c>
    </row>
    <row r="37" customFormat="false" ht="38.25" hidden="false" customHeight="false" outlineLevel="0" collapsed="false">
      <c r="A37" s="248"/>
      <c r="B37" s="36" t="s">
        <v>312</v>
      </c>
      <c r="C37" s="180"/>
      <c r="D37" s="71" t="s">
        <v>76</v>
      </c>
      <c r="E37" s="71" t="s">
        <v>50</v>
      </c>
      <c r="F37" s="71" t="s">
        <v>328</v>
      </c>
      <c r="G37" s="72" t="n">
        <v>600</v>
      </c>
      <c r="H37" s="73" t="n">
        <f aca="false">H38</f>
        <v>17638.2</v>
      </c>
      <c r="I37" s="73" t="n">
        <f aca="false">I38</f>
        <v>0</v>
      </c>
      <c r="J37" s="73" t="n">
        <f aca="false">J38</f>
        <v>0</v>
      </c>
    </row>
    <row r="38" customFormat="false" ht="12.75" hidden="false" customHeight="false" outlineLevel="0" collapsed="false">
      <c r="A38" s="248"/>
      <c r="B38" s="43" t="s">
        <v>313</v>
      </c>
      <c r="C38" s="180"/>
      <c r="D38" s="71" t="s">
        <v>76</v>
      </c>
      <c r="E38" s="71" t="s">
        <v>50</v>
      </c>
      <c r="F38" s="71" t="s">
        <v>328</v>
      </c>
      <c r="G38" s="72" t="n">
        <v>620</v>
      </c>
      <c r="H38" s="73" t="n">
        <v>17638.2</v>
      </c>
      <c r="I38" s="247" t="n">
        <v>0</v>
      </c>
      <c r="J38" s="249" t="n">
        <v>0</v>
      </c>
    </row>
    <row r="39" customFormat="false" ht="89.25" hidden="false" customHeight="false" outlineLevel="0" collapsed="false">
      <c r="A39" s="248"/>
      <c r="B39" s="195" t="s">
        <v>542</v>
      </c>
      <c r="C39" s="180"/>
      <c r="D39" s="127" t="s">
        <v>76</v>
      </c>
      <c r="E39" s="35" t="s">
        <v>50</v>
      </c>
      <c r="F39" s="35" t="s">
        <v>330</v>
      </c>
      <c r="G39" s="124"/>
      <c r="H39" s="247" t="n">
        <f aca="false">H40</f>
        <v>17327</v>
      </c>
      <c r="I39" s="247" t="n">
        <f aca="false">I40</f>
        <v>17670</v>
      </c>
      <c r="J39" s="247" t="n">
        <f aca="false">J40</f>
        <v>17913</v>
      </c>
    </row>
    <row r="40" customFormat="false" ht="38.25" hidden="false" customHeight="false" outlineLevel="0" collapsed="false">
      <c r="A40" s="248"/>
      <c r="B40" s="186" t="s">
        <v>312</v>
      </c>
      <c r="C40" s="180"/>
      <c r="D40" s="127" t="s">
        <v>76</v>
      </c>
      <c r="E40" s="35" t="s">
        <v>50</v>
      </c>
      <c r="F40" s="35" t="s">
        <v>330</v>
      </c>
      <c r="G40" s="124" t="n">
        <v>600</v>
      </c>
      <c r="H40" s="247" t="n">
        <f aca="false">H41</f>
        <v>17327</v>
      </c>
      <c r="I40" s="247" t="n">
        <f aca="false">I41</f>
        <v>17670</v>
      </c>
      <c r="J40" s="247" t="n">
        <f aca="false">J41</f>
        <v>17913</v>
      </c>
    </row>
    <row r="41" customFormat="false" ht="12.75" hidden="false" customHeight="false" outlineLevel="0" collapsed="false">
      <c r="A41" s="248"/>
      <c r="B41" s="186" t="s">
        <v>313</v>
      </c>
      <c r="C41" s="180"/>
      <c r="D41" s="127" t="s">
        <v>76</v>
      </c>
      <c r="E41" s="35" t="s">
        <v>50</v>
      </c>
      <c r="F41" s="35" t="s">
        <v>330</v>
      </c>
      <c r="G41" s="124" t="n">
        <v>620</v>
      </c>
      <c r="H41" s="247" t="n">
        <v>17327</v>
      </c>
      <c r="I41" s="247" t="n">
        <v>17670</v>
      </c>
      <c r="J41" s="249" t="n">
        <v>17913</v>
      </c>
    </row>
    <row r="42" customFormat="false" ht="76.5" hidden="false" customHeight="false" outlineLevel="0" collapsed="false">
      <c r="A42" s="248"/>
      <c r="B42" s="195" t="s">
        <v>543</v>
      </c>
      <c r="C42" s="180"/>
      <c r="D42" s="127" t="s">
        <v>76</v>
      </c>
      <c r="E42" s="35" t="s">
        <v>50</v>
      </c>
      <c r="F42" s="35" t="s">
        <v>332</v>
      </c>
      <c r="G42" s="124"/>
      <c r="H42" s="247" t="n">
        <f aca="false">H43</f>
        <v>163722.1</v>
      </c>
      <c r="I42" s="247" t="n">
        <f aca="false">I43</f>
        <v>142534</v>
      </c>
      <c r="J42" s="247" t="n">
        <f aca="false">J43</f>
        <v>146287</v>
      </c>
    </row>
    <row r="43" customFormat="false" ht="38.25" hidden="false" customHeight="false" outlineLevel="0" collapsed="false">
      <c r="A43" s="248"/>
      <c r="B43" s="186" t="s">
        <v>312</v>
      </c>
      <c r="C43" s="180"/>
      <c r="D43" s="127" t="s">
        <v>76</v>
      </c>
      <c r="E43" s="35" t="s">
        <v>50</v>
      </c>
      <c r="F43" s="35" t="s">
        <v>332</v>
      </c>
      <c r="G43" s="124" t="n">
        <v>600</v>
      </c>
      <c r="H43" s="247" t="n">
        <f aca="false">H44</f>
        <v>163722.1</v>
      </c>
      <c r="I43" s="247" t="n">
        <f aca="false">I44</f>
        <v>142534</v>
      </c>
      <c r="J43" s="247" t="n">
        <f aca="false">J44</f>
        <v>146287</v>
      </c>
    </row>
    <row r="44" customFormat="false" ht="12.75" hidden="false" customHeight="false" outlineLevel="0" collapsed="false">
      <c r="A44" s="248"/>
      <c r="B44" s="186" t="s">
        <v>313</v>
      </c>
      <c r="C44" s="180"/>
      <c r="D44" s="127" t="s">
        <v>76</v>
      </c>
      <c r="E44" s="35" t="s">
        <v>50</v>
      </c>
      <c r="F44" s="35" t="s">
        <v>332</v>
      </c>
      <c r="G44" s="124" t="n">
        <v>620</v>
      </c>
      <c r="H44" s="247" t="n">
        <v>163722.1</v>
      </c>
      <c r="I44" s="247" t="n">
        <v>142534</v>
      </c>
      <c r="J44" s="249" t="n">
        <v>146287</v>
      </c>
    </row>
    <row r="45" customFormat="false" ht="38.25" hidden="false" customHeight="false" outlineLevel="0" collapsed="false">
      <c r="A45" s="248"/>
      <c r="B45" s="36" t="s">
        <v>333</v>
      </c>
      <c r="C45" s="180"/>
      <c r="D45" s="35" t="s">
        <v>76</v>
      </c>
      <c r="E45" s="35" t="s">
        <v>50</v>
      </c>
      <c r="F45" s="35" t="s">
        <v>334</v>
      </c>
      <c r="G45" s="72"/>
      <c r="H45" s="247" t="n">
        <f aca="false">H46</f>
        <v>18198.6</v>
      </c>
      <c r="I45" s="247" t="n">
        <f aca="false">I46</f>
        <v>17869.3</v>
      </c>
      <c r="J45" s="247" t="n">
        <f aca="false">J46</f>
        <v>17458</v>
      </c>
    </row>
    <row r="46" customFormat="false" ht="38.25" hidden="false" customHeight="false" outlineLevel="0" collapsed="false">
      <c r="A46" s="248"/>
      <c r="B46" s="36" t="s">
        <v>312</v>
      </c>
      <c r="C46" s="180"/>
      <c r="D46" s="35" t="s">
        <v>76</v>
      </c>
      <c r="E46" s="35" t="s">
        <v>50</v>
      </c>
      <c r="F46" s="35" t="s">
        <v>334</v>
      </c>
      <c r="G46" s="72" t="n">
        <v>600</v>
      </c>
      <c r="H46" s="247" t="n">
        <f aca="false">H47</f>
        <v>18198.6</v>
      </c>
      <c r="I46" s="247" t="n">
        <f aca="false">I47</f>
        <v>17869.3</v>
      </c>
      <c r="J46" s="247" t="n">
        <f aca="false">J47</f>
        <v>17458</v>
      </c>
    </row>
    <row r="47" customFormat="false" ht="12.75" hidden="false" customHeight="false" outlineLevel="0" collapsed="false">
      <c r="A47" s="248"/>
      <c r="B47" s="43" t="s">
        <v>313</v>
      </c>
      <c r="C47" s="180"/>
      <c r="D47" s="35" t="s">
        <v>76</v>
      </c>
      <c r="E47" s="35" t="s">
        <v>50</v>
      </c>
      <c r="F47" s="35" t="s">
        <v>334</v>
      </c>
      <c r="G47" s="72" t="n">
        <v>620</v>
      </c>
      <c r="H47" s="247" t="n">
        <v>18198.6</v>
      </c>
      <c r="I47" s="247" t="n">
        <v>17869.3</v>
      </c>
      <c r="J47" s="249" t="n">
        <v>17458</v>
      </c>
    </row>
    <row r="48" customFormat="false" ht="12.75" hidden="false" customHeight="false" outlineLevel="0" collapsed="false">
      <c r="A48" s="248"/>
      <c r="B48" s="250" t="s">
        <v>81</v>
      </c>
      <c r="C48" s="180"/>
      <c r="D48" s="210" t="s">
        <v>76</v>
      </c>
      <c r="E48" s="32" t="s">
        <v>66</v>
      </c>
      <c r="F48" s="32"/>
      <c r="G48" s="149"/>
      <c r="H48" s="241" t="n">
        <f aca="false">H49</f>
        <v>12344.5</v>
      </c>
      <c r="I48" s="241" t="n">
        <f aca="false">I49</f>
        <v>12096</v>
      </c>
      <c r="J48" s="241" t="n">
        <f aca="false">J49</f>
        <v>12096</v>
      </c>
    </row>
    <row r="49" customFormat="false" ht="38.25" hidden="false" customHeight="false" outlineLevel="0" collapsed="false">
      <c r="A49" s="248"/>
      <c r="B49" s="246" t="s">
        <v>535</v>
      </c>
      <c r="C49" s="180"/>
      <c r="D49" s="127" t="s">
        <v>76</v>
      </c>
      <c r="E49" s="35" t="s">
        <v>66</v>
      </c>
      <c r="F49" s="35" t="s">
        <v>307</v>
      </c>
      <c r="G49" s="149"/>
      <c r="H49" s="247" t="n">
        <f aca="false">H50</f>
        <v>12344.5</v>
      </c>
      <c r="I49" s="247" t="n">
        <f aca="false">I50</f>
        <v>12096</v>
      </c>
      <c r="J49" s="247" t="n">
        <f aca="false">J50</f>
        <v>12096</v>
      </c>
    </row>
    <row r="50" customFormat="false" ht="25.5" hidden="false" customHeight="false" outlineLevel="0" collapsed="false">
      <c r="A50" s="248"/>
      <c r="B50" s="195" t="s">
        <v>373</v>
      </c>
      <c r="C50" s="180"/>
      <c r="D50" s="127" t="s">
        <v>76</v>
      </c>
      <c r="E50" s="35" t="s">
        <v>66</v>
      </c>
      <c r="F50" s="35" t="s">
        <v>374</v>
      </c>
      <c r="G50" s="149"/>
      <c r="H50" s="247" t="n">
        <f aca="false">H51</f>
        <v>12344.5</v>
      </c>
      <c r="I50" s="247" t="n">
        <f aca="false">I51</f>
        <v>12096</v>
      </c>
      <c r="J50" s="247" t="n">
        <f aca="false">J51</f>
        <v>12096</v>
      </c>
    </row>
    <row r="51" customFormat="false" ht="63.75" hidden="false" customHeight="false" outlineLevel="0" collapsed="false">
      <c r="A51" s="248"/>
      <c r="B51" s="186" t="s">
        <v>123</v>
      </c>
      <c r="C51" s="180"/>
      <c r="D51" s="251" t="s">
        <v>76</v>
      </c>
      <c r="E51" s="183" t="s">
        <v>66</v>
      </c>
      <c r="F51" s="35" t="s">
        <v>375</v>
      </c>
      <c r="G51" s="149"/>
      <c r="H51" s="247" t="n">
        <f aca="false">H52+H54+H56</f>
        <v>12344.5</v>
      </c>
      <c r="I51" s="247" t="n">
        <f aca="false">I52+I54+I56</f>
        <v>12096</v>
      </c>
      <c r="J51" s="247" t="n">
        <f aca="false">J52+J54+J56</f>
        <v>12096</v>
      </c>
    </row>
    <row r="52" customFormat="false" ht="63.75" hidden="false" customHeight="false" outlineLevel="0" collapsed="false">
      <c r="A52" s="248"/>
      <c r="B52" s="186" t="s">
        <v>123</v>
      </c>
      <c r="C52" s="180"/>
      <c r="D52" s="251" t="s">
        <v>76</v>
      </c>
      <c r="E52" s="183" t="s">
        <v>66</v>
      </c>
      <c r="F52" s="35" t="s">
        <v>375</v>
      </c>
      <c r="G52" s="124" t="n">
        <v>100</v>
      </c>
      <c r="H52" s="247" t="n">
        <f aca="false">H53</f>
        <v>9268</v>
      </c>
      <c r="I52" s="247" t="n">
        <f aca="false">I53</f>
        <v>9268</v>
      </c>
      <c r="J52" s="247" t="n">
        <f aca="false">J53</f>
        <v>9268</v>
      </c>
    </row>
    <row r="53" customFormat="false" ht="25.5" hidden="false" customHeight="false" outlineLevel="0" collapsed="false">
      <c r="A53" s="248"/>
      <c r="B53" s="246" t="s">
        <v>541</v>
      </c>
      <c r="C53" s="180"/>
      <c r="D53" s="251" t="s">
        <v>76</v>
      </c>
      <c r="E53" s="183" t="s">
        <v>66</v>
      </c>
      <c r="F53" s="35" t="s">
        <v>375</v>
      </c>
      <c r="G53" s="124" t="n">
        <v>110</v>
      </c>
      <c r="H53" s="247" t="n">
        <v>9268</v>
      </c>
      <c r="I53" s="247" t="n">
        <v>9268</v>
      </c>
      <c r="J53" s="249" t="n">
        <v>9268</v>
      </c>
    </row>
    <row r="54" customFormat="false" ht="25.5" hidden="false" customHeight="false" outlineLevel="0" collapsed="false">
      <c r="A54" s="248"/>
      <c r="B54" s="186" t="s">
        <v>179</v>
      </c>
      <c r="C54" s="180"/>
      <c r="D54" s="251" t="s">
        <v>76</v>
      </c>
      <c r="E54" s="183" t="s">
        <v>66</v>
      </c>
      <c r="F54" s="35" t="s">
        <v>375</v>
      </c>
      <c r="G54" s="124" t="n">
        <v>200</v>
      </c>
      <c r="H54" s="247" t="n">
        <f aca="false">H55</f>
        <v>3072.5</v>
      </c>
      <c r="I54" s="247" t="n">
        <f aca="false">I55</f>
        <v>2824</v>
      </c>
      <c r="J54" s="247" t="n">
        <f aca="false">J55</f>
        <v>2824</v>
      </c>
    </row>
    <row r="55" customFormat="false" ht="38.25" hidden="false" customHeight="false" outlineLevel="0" collapsed="false">
      <c r="A55" s="248"/>
      <c r="B55" s="186" t="s">
        <v>120</v>
      </c>
      <c r="C55" s="180"/>
      <c r="D55" s="251" t="s">
        <v>76</v>
      </c>
      <c r="E55" s="183" t="s">
        <v>66</v>
      </c>
      <c r="F55" s="35" t="s">
        <v>375</v>
      </c>
      <c r="G55" s="124" t="n">
        <v>240</v>
      </c>
      <c r="H55" s="247" t="n">
        <v>3072.5</v>
      </c>
      <c r="I55" s="247" t="n">
        <v>2824</v>
      </c>
      <c r="J55" s="249" t="n">
        <v>2824</v>
      </c>
    </row>
    <row r="56" customFormat="false" ht="12.75" hidden="false" customHeight="false" outlineLevel="0" collapsed="false">
      <c r="A56" s="248"/>
      <c r="B56" s="181" t="s">
        <v>136</v>
      </c>
      <c r="C56" s="180"/>
      <c r="D56" s="251" t="s">
        <v>76</v>
      </c>
      <c r="E56" s="183" t="s">
        <v>66</v>
      </c>
      <c r="F56" s="35" t="s">
        <v>375</v>
      </c>
      <c r="G56" s="124" t="n">
        <v>800</v>
      </c>
      <c r="H56" s="247" t="n">
        <f aca="false">H57</f>
        <v>4</v>
      </c>
      <c r="I56" s="247" t="n">
        <f aca="false">I57</f>
        <v>4</v>
      </c>
      <c r="J56" s="249" t="n">
        <f aca="false">J57</f>
        <v>4</v>
      </c>
    </row>
    <row r="57" customFormat="false" ht="12.75" hidden="false" customHeight="false" outlineLevel="0" collapsed="false">
      <c r="A57" s="248"/>
      <c r="B57" s="43" t="s">
        <v>164</v>
      </c>
      <c r="C57" s="180"/>
      <c r="D57" s="251" t="s">
        <v>76</v>
      </c>
      <c r="E57" s="183" t="s">
        <v>66</v>
      </c>
      <c r="F57" s="35" t="s">
        <v>375</v>
      </c>
      <c r="G57" s="124" t="n">
        <v>850</v>
      </c>
      <c r="H57" s="247" t="n">
        <v>4</v>
      </c>
      <c r="I57" s="247" t="n">
        <v>4</v>
      </c>
      <c r="J57" s="249" t="n">
        <v>4</v>
      </c>
    </row>
    <row r="58" customFormat="false" ht="12.75" hidden="false" customHeight="false" outlineLevel="0" collapsed="false">
      <c r="A58" s="248"/>
      <c r="B58" s="245" t="s">
        <v>407</v>
      </c>
      <c r="C58" s="180"/>
      <c r="D58" s="210" t="s">
        <v>55</v>
      </c>
      <c r="E58" s="32" t="s">
        <v>42</v>
      </c>
      <c r="F58" s="32"/>
      <c r="G58" s="149"/>
      <c r="H58" s="241" t="n">
        <f aca="false">H59</f>
        <v>8663</v>
      </c>
      <c r="I58" s="241" t="n">
        <f aca="false">I59</f>
        <v>8724</v>
      </c>
      <c r="J58" s="241" t="n">
        <f aca="false">J59</f>
        <v>8802</v>
      </c>
    </row>
    <row r="59" customFormat="false" ht="12.75" hidden="false" customHeight="false" outlineLevel="0" collapsed="false">
      <c r="A59" s="248"/>
      <c r="B59" s="245" t="s">
        <v>89</v>
      </c>
      <c r="C59" s="180"/>
      <c r="D59" s="210" t="s">
        <v>55</v>
      </c>
      <c r="E59" s="32" t="s">
        <v>44</v>
      </c>
      <c r="F59" s="32"/>
      <c r="G59" s="149"/>
      <c r="H59" s="241" t="n">
        <f aca="false">H60</f>
        <v>8663</v>
      </c>
      <c r="I59" s="241" t="n">
        <f aca="false">I60</f>
        <v>8724</v>
      </c>
      <c r="J59" s="241" t="n">
        <f aca="false">J60</f>
        <v>8802</v>
      </c>
    </row>
    <row r="60" customFormat="false" ht="38.25" hidden="false" customHeight="false" outlineLevel="0" collapsed="false">
      <c r="A60" s="248"/>
      <c r="B60" s="246" t="s">
        <v>535</v>
      </c>
      <c r="C60" s="180"/>
      <c r="D60" s="127" t="s">
        <v>55</v>
      </c>
      <c r="E60" s="35" t="s">
        <v>44</v>
      </c>
      <c r="F60" s="35" t="s">
        <v>307</v>
      </c>
      <c r="G60" s="149"/>
      <c r="H60" s="247" t="n">
        <f aca="false">H61</f>
        <v>8663</v>
      </c>
      <c r="I60" s="247" t="n">
        <f aca="false">I61</f>
        <v>8724</v>
      </c>
      <c r="J60" s="247" t="n">
        <f aca="false">J61</f>
        <v>8802</v>
      </c>
    </row>
    <row r="61" customFormat="false" ht="12.75" hidden="false" customHeight="false" outlineLevel="0" collapsed="false">
      <c r="A61" s="248"/>
      <c r="B61" s="195" t="s">
        <v>519</v>
      </c>
      <c r="C61" s="180"/>
      <c r="D61" s="127" t="s">
        <v>55</v>
      </c>
      <c r="E61" s="35" t="s">
        <v>44</v>
      </c>
      <c r="F61" s="35" t="s">
        <v>437</v>
      </c>
      <c r="G61" s="149"/>
      <c r="H61" s="247" t="n">
        <f aca="false">H62</f>
        <v>8663</v>
      </c>
      <c r="I61" s="247" t="n">
        <f aca="false">I62</f>
        <v>8724</v>
      </c>
      <c r="J61" s="247" t="n">
        <f aca="false">J62</f>
        <v>8802</v>
      </c>
    </row>
    <row r="62" customFormat="false" ht="127.5" hidden="false" customHeight="false" outlineLevel="0" collapsed="false">
      <c r="A62" s="248"/>
      <c r="B62" s="195" t="s">
        <v>544</v>
      </c>
      <c r="C62" s="180"/>
      <c r="D62" s="251" t="s">
        <v>55</v>
      </c>
      <c r="E62" s="183" t="s">
        <v>44</v>
      </c>
      <c r="F62" s="35" t="s">
        <v>545</v>
      </c>
      <c r="G62" s="124"/>
      <c r="H62" s="247" t="n">
        <f aca="false">H63</f>
        <v>8663</v>
      </c>
      <c r="I62" s="247" t="n">
        <f aca="false">I63</f>
        <v>8724</v>
      </c>
      <c r="J62" s="247" t="n">
        <f aca="false">J63</f>
        <v>8802</v>
      </c>
    </row>
    <row r="63" customFormat="false" ht="38.25" hidden="false" customHeight="false" outlineLevel="0" collapsed="false">
      <c r="A63" s="248"/>
      <c r="B63" s="186" t="s">
        <v>312</v>
      </c>
      <c r="C63" s="180"/>
      <c r="D63" s="251" t="s">
        <v>55</v>
      </c>
      <c r="E63" s="183" t="s">
        <v>44</v>
      </c>
      <c r="F63" s="35" t="s">
        <v>439</v>
      </c>
      <c r="G63" s="124" t="n">
        <v>600</v>
      </c>
      <c r="H63" s="247" t="n">
        <f aca="false">H64</f>
        <v>8663</v>
      </c>
      <c r="I63" s="247" t="n">
        <f aca="false">I64</f>
        <v>8724</v>
      </c>
      <c r="J63" s="247" t="n">
        <f aca="false">J64</f>
        <v>8802</v>
      </c>
    </row>
    <row r="64" customFormat="false" ht="12.75" hidden="false" customHeight="false" outlineLevel="0" collapsed="false">
      <c r="A64" s="248"/>
      <c r="B64" s="186" t="s">
        <v>313</v>
      </c>
      <c r="C64" s="180"/>
      <c r="D64" s="252" t="s">
        <v>55</v>
      </c>
      <c r="E64" s="137" t="s">
        <v>44</v>
      </c>
      <c r="F64" s="35" t="s">
        <v>439</v>
      </c>
      <c r="G64" s="124" t="n">
        <v>620</v>
      </c>
      <c r="H64" s="247" t="n">
        <v>8663</v>
      </c>
      <c r="I64" s="247" t="n">
        <v>8724</v>
      </c>
      <c r="J64" s="247" t="n">
        <v>8802</v>
      </c>
    </row>
    <row r="65" customFormat="false" ht="89.25" hidden="false" customHeight="false" outlineLevel="0" collapsed="false">
      <c r="A65" s="248"/>
      <c r="B65" s="99" t="s">
        <v>77</v>
      </c>
      <c r="C65" s="253" t="s">
        <v>471</v>
      </c>
      <c r="D65" s="32" t="s">
        <v>76</v>
      </c>
      <c r="E65" s="32" t="s">
        <v>41</v>
      </c>
      <c r="F65" s="32"/>
      <c r="G65" s="187"/>
      <c r="H65" s="66" t="n">
        <f aca="false">H66</f>
        <v>646.6</v>
      </c>
      <c r="I65" s="66" t="n">
        <f aca="false">I66</f>
        <v>0</v>
      </c>
      <c r="J65" s="66" t="n">
        <f aca="false">J66</f>
        <v>0</v>
      </c>
    </row>
    <row r="66" customFormat="false" ht="25.5" hidden="false" customHeight="false" outlineLevel="0" collapsed="false">
      <c r="A66" s="248"/>
      <c r="B66" s="143" t="s">
        <v>318</v>
      </c>
      <c r="C66" s="180"/>
      <c r="D66" s="35" t="s">
        <v>76</v>
      </c>
      <c r="E66" s="35" t="s">
        <v>41</v>
      </c>
      <c r="F66" s="144" t="s">
        <v>319</v>
      </c>
      <c r="G66" s="128"/>
      <c r="H66" s="145" t="n">
        <f aca="false">H67</f>
        <v>646.6</v>
      </c>
      <c r="I66" s="145" t="n">
        <f aca="false">I67</f>
        <v>0</v>
      </c>
      <c r="J66" s="145" t="n">
        <f aca="false">J67</f>
        <v>0</v>
      </c>
    </row>
    <row r="67" customFormat="false" ht="25.5" hidden="false" customHeight="false" outlineLevel="0" collapsed="false">
      <c r="A67" s="248"/>
      <c r="B67" s="129" t="s">
        <v>118</v>
      </c>
      <c r="C67" s="180"/>
      <c r="D67" s="35" t="s">
        <v>76</v>
      </c>
      <c r="E67" s="35" t="s">
        <v>41</v>
      </c>
      <c r="F67" s="144" t="s">
        <v>319</v>
      </c>
      <c r="G67" s="128" t="n">
        <v>200</v>
      </c>
      <c r="H67" s="145" t="n">
        <f aca="false">H68</f>
        <v>646.6</v>
      </c>
      <c r="I67" s="145" t="n">
        <f aca="false">I68</f>
        <v>0</v>
      </c>
      <c r="J67" s="145" t="n">
        <f aca="false">J68</f>
        <v>0</v>
      </c>
    </row>
    <row r="68" customFormat="false" ht="38.25" hidden="false" customHeight="false" outlineLevel="0" collapsed="false">
      <c r="A68" s="248"/>
      <c r="B68" s="43" t="s">
        <v>120</v>
      </c>
      <c r="C68" s="180"/>
      <c r="D68" s="35" t="s">
        <v>76</v>
      </c>
      <c r="E68" s="35" t="s">
        <v>41</v>
      </c>
      <c r="F68" s="144" t="s">
        <v>319</v>
      </c>
      <c r="G68" s="128" t="n">
        <v>240</v>
      </c>
      <c r="H68" s="145" t="n">
        <v>646.6</v>
      </c>
      <c r="I68" s="247" t="n">
        <v>0</v>
      </c>
      <c r="J68" s="247" t="n">
        <v>0</v>
      </c>
    </row>
    <row r="69" customFormat="false" ht="12.75" hidden="false" customHeight="false" outlineLevel="0" collapsed="false">
      <c r="A69" s="248"/>
      <c r="B69" s="186" t="s">
        <v>78</v>
      </c>
      <c r="C69" s="21"/>
      <c r="D69" s="252" t="s">
        <v>76</v>
      </c>
      <c r="E69" s="137" t="s">
        <v>50</v>
      </c>
      <c r="F69" s="35"/>
      <c r="G69" s="124"/>
      <c r="H69" s="247" t="n">
        <f aca="false">H70</f>
        <v>1198</v>
      </c>
      <c r="I69" s="247" t="n">
        <f aca="false">I70</f>
        <v>0</v>
      </c>
      <c r="J69" s="247" t="n">
        <f aca="false">J70</f>
        <v>0</v>
      </c>
    </row>
    <row r="70" customFormat="false" ht="38.25" hidden="false" customHeight="false" outlineLevel="0" collapsed="false">
      <c r="A70" s="248"/>
      <c r="B70" s="246" t="s">
        <v>538</v>
      </c>
      <c r="C70" s="180"/>
      <c r="D70" s="252" t="s">
        <v>76</v>
      </c>
      <c r="E70" s="137" t="s">
        <v>50</v>
      </c>
      <c r="F70" s="35" t="s">
        <v>307</v>
      </c>
      <c r="G70" s="124"/>
      <c r="H70" s="247" t="n">
        <f aca="false">H71</f>
        <v>1198</v>
      </c>
      <c r="I70" s="247" t="n">
        <f aca="false">I71</f>
        <v>0</v>
      </c>
      <c r="J70" s="247" t="n">
        <f aca="false">J71</f>
        <v>0</v>
      </c>
    </row>
    <row r="71" customFormat="false" ht="38.25" hidden="false" customHeight="false" outlineLevel="0" collapsed="false">
      <c r="A71" s="248"/>
      <c r="B71" s="195" t="s">
        <v>320</v>
      </c>
      <c r="C71" s="180"/>
      <c r="D71" s="252" t="s">
        <v>76</v>
      </c>
      <c r="E71" s="137" t="s">
        <v>50</v>
      </c>
      <c r="F71" s="35" t="s">
        <v>546</v>
      </c>
      <c r="G71" s="124"/>
      <c r="H71" s="247" t="n">
        <f aca="false">H72</f>
        <v>1198</v>
      </c>
      <c r="I71" s="247" t="n">
        <f aca="false">I72</f>
        <v>0</v>
      </c>
      <c r="J71" s="247" t="n">
        <f aca="false">J72</f>
        <v>0</v>
      </c>
    </row>
    <row r="72" customFormat="false" ht="76.5" hidden="false" customHeight="false" outlineLevel="0" collapsed="false">
      <c r="A72" s="248"/>
      <c r="B72" s="195" t="s">
        <v>543</v>
      </c>
      <c r="C72" s="180"/>
      <c r="D72" s="127" t="s">
        <v>76</v>
      </c>
      <c r="E72" s="35" t="s">
        <v>50</v>
      </c>
      <c r="F72" s="35" t="s">
        <v>332</v>
      </c>
      <c r="G72" s="124"/>
      <c r="H72" s="247" t="n">
        <f aca="false">H73</f>
        <v>1198</v>
      </c>
      <c r="I72" s="247" t="n">
        <f aca="false">I73</f>
        <v>0</v>
      </c>
      <c r="J72" s="247" t="n">
        <f aca="false">J73</f>
        <v>0</v>
      </c>
    </row>
    <row r="73" customFormat="false" ht="25.5" hidden="false" customHeight="false" outlineLevel="0" collapsed="false">
      <c r="A73" s="248"/>
      <c r="B73" s="186" t="s">
        <v>179</v>
      </c>
      <c r="C73" s="180"/>
      <c r="D73" s="127" t="s">
        <v>76</v>
      </c>
      <c r="E73" s="35" t="s">
        <v>50</v>
      </c>
      <c r="F73" s="35" t="s">
        <v>332</v>
      </c>
      <c r="G73" s="124" t="n">
        <v>200</v>
      </c>
      <c r="H73" s="247" t="n">
        <f aca="false">H74</f>
        <v>1198</v>
      </c>
      <c r="I73" s="247" t="n">
        <f aca="false">I74</f>
        <v>0</v>
      </c>
      <c r="J73" s="247" t="n">
        <f aca="false">J74</f>
        <v>0</v>
      </c>
    </row>
    <row r="74" customFormat="false" ht="38.25" hidden="false" customHeight="false" outlineLevel="0" collapsed="false">
      <c r="A74" s="248"/>
      <c r="B74" s="186" t="s">
        <v>120</v>
      </c>
      <c r="C74" s="180"/>
      <c r="D74" s="127" t="s">
        <v>76</v>
      </c>
      <c r="E74" s="35" t="s">
        <v>50</v>
      </c>
      <c r="F74" s="35" t="s">
        <v>332</v>
      </c>
      <c r="G74" s="124" t="n">
        <v>240</v>
      </c>
      <c r="H74" s="247" t="n">
        <v>1198</v>
      </c>
      <c r="I74" s="247" t="n">
        <v>0</v>
      </c>
      <c r="J74" s="249" t="n">
        <v>0</v>
      </c>
    </row>
    <row r="75" customFormat="false" ht="89.25" hidden="false" customHeight="false" outlineLevel="0" collapsed="false">
      <c r="A75" s="244" t="n">
        <v>72</v>
      </c>
      <c r="B75" s="254" t="s">
        <v>547</v>
      </c>
      <c r="C75" s="180" t="s">
        <v>471</v>
      </c>
      <c r="D75" s="127"/>
      <c r="E75" s="35"/>
      <c r="F75" s="35"/>
      <c r="G75" s="124"/>
      <c r="H75" s="241" t="n">
        <f aca="false">H76</f>
        <v>109111.9</v>
      </c>
      <c r="I75" s="241" t="n">
        <f aca="false">I76</f>
        <v>109315</v>
      </c>
      <c r="J75" s="241" t="n">
        <f aca="false">J76</f>
        <v>110017</v>
      </c>
    </row>
    <row r="76" customFormat="false" ht="12.75" hidden="false" customHeight="false" outlineLevel="0" collapsed="false">
      <c r="A76" s="244"/>
      <c r="B76" s="254" t="s">
        <v>388</v>
      </c>
      <c r="C76" s="180"/>
      <c r="D76" s="210" t="s">
        <v>64</v>
      </c>
      <c r="E76" s="32" t="s">
        <v>42</v>
      </c>
      <c r="F76" s="32"/>
      <c r="G76" s="149"/>
      <c r="H76" s="241" t="n">
        <f aca="false">H77</f>
        <v>109111.9</v>
      </c>
      <c r="I76" s="241" t="n">
        <f aca="false">I77</f>
        <v>109315</v>
      </c>
      <c r="J76" s="241" t="n">
        <f aca="false">J77</f>
        <v>110017</v>
      </c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  <c r="GE76" s="40"/>
      <c r="GF76" s="40"/>
      <c r="GG76" s="40"/>
      <c r="GH76" s="40"/>
      <c r="GI76" s="40"/>
      <c r="GJ76" s="40"/>
      <c r="GK76" s="40"/>
      <c r="GL76" s="40"/>
      <c r="GM76" s="40"/>
      <c r="GN76" s="40"/>
      <c r="GO76" s="40"/>
      <c r="GP76" s="40"/>
      <c r="GQ76" s="40"/>
      <c r="GR76" s="40"/>
      <c r="GS76" s="40"/>
      <c r="GT76" s="40"/>
      <c r="GU76" s="40"/>
      <c r="GV76" s="40"/>
      <c r="GW76" s="40"/>
      <c r="GX76" s="40"/>
      <c r="GY76" s="40"/>
      <c r="GZ76" s="40"/>
      <c r="HA76" s="40"/>
      <c r="HB76" s="40"/>
      <c r="HC76" s="40"/>
      <c r="HD76" s="40"/>
      <c r="HE76" s="40"/>
      <c r="HF76" s="40"/>
      <c r="HG76" s="40"/>
      <c r="HH76" s="40"/>
      <c r="HI76" s="40"/>
      <c r="HJ76" s="40"/>
      <c r="HK76" s="40"/>
      <c r="HL76" s="40"/>
      <c r="HM76" s="40"/>
      <c r="HN76" s="40"/>
      <c r="HO76" s="40"/>
      <c r="HP76" s="40"/>
      <c r="HQ76" s="40"/>
      <c r="HR76" s="40"/>
      <c r="HS76" s="40"/>
      <c r="HT76" s="40"/>
      <c r="HU76" s="40"/>
      <c r="HV76" s="40"/>
      <c r="HW76" s="40"/>
      <c r="HX76" s="40"/>
      <c r="HY76" s="40"/>
      <c r="HZ76" s="40"/>
      <c r="IA76" s="40"/>
      <c r="IB76" s="40"/>
      <c r="IC76" s="40"/>
      <c r="ID76" s="40"/>
      <c r="IE76" s="40"/>
      <c r="IF76" s="40"/>
      <c r="IG76" s="40"/>
      <c r="IH76" s="40"/>
      <c r="II76" s="40"/>
      <c r="IJ76" s="40"/>
      <c r="IK76" s="40"/>
      <c r="IL76" s="40"/>
      <c r="IM76" s="40"/>
      <c r="IN76" s="40"/>
      <c r="IO76" s="40"/>
      <c r="IP76" s="40"/>
      <c r="IQ76" s="40"/>
      <c r="IR76" s="40"/>
      <c r="IS76" s="40"/>
      <c r="IT76" s="40"/>
      <c r="IU76" s="40"/>
    </row>
    <row r="77" customFormat="false" ht="12.75" hidden="false" customHeight="false" outlineLevel="0" collapsed="false">
      <c r="A77" s="244"/>
      <c r="B77" s="235" t="s">
        <v>83</v>
      </c>
      <c r="C77" s="180"/>
      <c r="D77" s="127" t="s">
        <v>64</v>
      </c>
      <c r="E77" s="35" t="s">
        <v>41</v>
      </c>
      <c r="F77" s="32"/>
      <c r="G77" s="124"/>
      <c r="H77" s="241" t="n">
        <f aca="false">H78+H88</f>
        <v>109111.9</v>
      </c>
      <c r="I77" s="241" t="n">
        <f aca="false">I78</f>
        <v>109315</v>
      </c>
      <c r="J77" s="241" t="n">
        <f aca="false">J78</f>
        <v>110017</v>
      </c>
    </row>
    <row r="78" customFormat="false" ht="38.25" hidden="false" customHeight="false" outlineLevel="0" collapsed="false">
      <c r="A78" s="244"/>
      <c r="B78" s="185" t="s">
        <v>548</v>
      </c>
      <c r="C78" s="180"/>
      <c r="D78" s="127" t="s">
        <v>64</v>
      </c>
      <c r="E78" s="35" t="s">
        <v>41</v>
      </c>
      <c r="F78" s="35" t="s">
        <v>390</v>
      </c>
      <c r="G78" s="124"/>
      <c r="H78" s="247" t="n">
        <f aca="false">H79</f>
        <v>109011.9</v>
      </c>
      <c r="I78" s="247" t="n">
        <f aca="false">I79</f>
        <v>109315</v>
      </c>
      <c r="J78" s="247" t="n">
        <f aca="false">J79</f>
        <v>110017</v>
      </c>
    </row>
    <row r="79" customFormat="false" ht="38.25" hidden="false" customHeight="false" outlineLevel="0" collapsed="false">
      <c r="A79" s="244"/>
      <c r="B79" s="195" t="s">
        <v>549</v>
      </c>
      <c r="C79" s="180"/>
      <c r="D79" s="127" t="s">
        <v>64</v>
      </c>
      <c r="E79" s="35" t="s">
        <v>41</v>
      </c>
      <c r="F79" s="35" t="s">
        <v>392</v>
      </c>
      <c r="G79" s="124"/>
      <c r="H79" s="247" t="n">
        <f aca="false">H80+H85</f>
        <v>109011.9</v>
      </c>
      <c r="I79" s="247" t="n">
        <f aca="false">I80+I85</f>
        <v>109315</v>
      </c>
      <c r="J79" s="247" t="n">
        <f aca="false">J80+J85</f>
        <v>110017</v>
      </c>
    </row>
    <row r="80" customFormat="false" ht="89.25" hidden="false" customHeight="false" outlineLevel="0" collapsed="false">
      <c r="A80" s="244"/>
      <c r="B80" s="36" t="s">
        <v>393</v>
      </c>
      <c r="C80" s="180"/>
      <c r="D80" s="35" t="s">
        <v>64</v>
      </c>
      <c r="E80" s="35" t="s">
        <v>41</v>
      </c>
      <c r="F80" s="35" t="s">
        <v>394</v>
      </c>
      <c r="G80" s="188"/>
      <c r="H80" s="255" t="n">
        <f aca="false">H83+H81</f>
        <v>77978.9</v>
      </c>
      <c r="I80" s="255" t="n">
        <f aca="false">I83+I81</f>
        <v>77972</v>
      </c>
      <c r="J80" s="255" t="n">
        <f aca="false">J83+J81</f>
        <v>78466</v>
      </c>
    </row>
    <row r="81" customFormat="false" ht="25.5" hidden="false" customHeight="false" outlineLevel="0" collapsed="false">
      <c r="A81" s="244"/>
      <c r="B81" s="186" t="s">
        <v>179</v>
      </c>
      <c r="C81" s="180"/>
      <c r="D81" s="35" t="s">
        <v>64</v>
      </c>
      <c r="E81" s="35" t="s">
        <v>41</v>
      </c>
      <c r="F81" s="35" t="s">
        <v>394</v>
      </c>
      <c r="G81" s="188" t="n">
        <v>200</v>
      </c>
      <c r="H81" s="255" t="n">
        <f aca="false">H82</f>
        <v>226.7</v>
      </c>
      <c r="I81" s="255" t="n">
        <f aca="false">I82</f>
        <v>0</v>
      </c>
      <c r="J81" s="255" t="n">
        <f aca="false">J82</f>
        <v>0</v>
      </c>
    </row>
    <row r="82" customFormat="false" ht="38.25" hidden="false" customHeight="false" outlineLevel="0" collapsed="false">
      <c r="A82" s="244"/>
      <c r="B82" s="186" t="s">
        <v>120</v>
      </c>
      <c r="C82" s="180"/>
      <c r="D82" s="35" t="s">
        <v>64</v>
      </c>
      <c r="E82" s="35" t="s">
        <v>41</v>
      </c>
      <c r="F82" s="35" t="s">
        <v>394</v>
      </c>
      <c r="G82" s="188" t="n">
        <v>240</v>
      </c>
      <c r="H82" s="255" t="n">
        <v>226.7</v>
      </c>
      <c r="I82" s="255" t="n">
        <v>0</v>
      </c>
      <c r="J82" s="247" t="n">
        <v>0</v>
      </c>
    </row>
    <row r="83" customFormat="false" ht="38.25" hidden="false" customHeight="false" outlineLevel="0" collapsed="false">
      <c r="A83" s="244"/>
      <c r="B83" s="36" t="s">
        <v>312</v>
      </c>
      <c r="C83" s="180"/>
      <c r="D83" s="35" t="s">
        <v>64</v>
      </c>
      <c r="E83" s="35" t="s">
        <v>41</v>
      </c>
      <c r="F83" s="35" t="s">
        <v>394</v>
      </c>
      <c r="G83" s="128" t="n">
        <v>600</v>
      </c>
      <c r="H83" s="255" t="n">
        <f aca="false">H84</f>
        <v>77752.2</v>
      </c>
      <c r="I83" s="255" t="n">
        <f aca="false">I84</f>
        <v>77972</v>
      </c>
      <c r="J83" s="247" t="n">
        <f aca="false">J84</f>
        <v>78466</v>
      </c>
    </row>
    <row r="84" customFormat="false" ht="12.75" hidden="false" customHeight="false" outlineLevel="0" collapsed="false">
      <c r="A84" s="244"/>
      <c r="B84" s="43" t="s">
        <v>313</v>
      </c>
      <c r="C84" s="180"/>
      <c r="D84" s="35" t="s">
        <v>64</v>
      </c>
      <c r="E84" s="35" t="s">
        <v>41</v>
      </c>
      <c r="F84" s="35" t="s">
        <v>394</v>
      </c>
      <c r="G84" s="128" t="n">
        <v>620</v>
      </c>
      <c r="H84" s="255" t="n">
        <v>77752.2</v>
      </c>
      <c r="I84" s="255" t="n">
        <v>77972</v>
      </c>
      <c r="J84" s="247" t="n">
        <v>78466</v>
      </c>
    </row>
    <row r="85" customFormat="false" ht="89.25" hidden="false" customHeight="false" outlineLevel="0" collapsed="false">
      <c r="A85" s="244"/>
      <c r="B85" s="36" t="s">
        <v>395</v>
      </c>
      <c r="C85" s="180"/>
      <c r="D85" s="35" t="s">
        <v>64</v>
      </c>
      <c r="E85" s="35" t="s">
        <v>41</v>
      </c>
      <c r="F85" s="35" t="s">
        <v>396</v>
      </c>
      <c r="G85" s="188"/>
      <c r="H85" s="255" t="n">
        <f aca="false">H86</f>
        <v>31033</v>
      </c>
      <c r="I85" s="255" t="n">
        <f aca="false">I86</f>
        <v>31343</v>
      </c>
      <c r="J85" s="255" t="n">
        <f aca="false">J86</f>
        <v>31551</v>
      </c>
    </row>
    <row r="86" customFormat="false" ht="38.25" hidden="false" customHeight="false" outlineLevel="0" collapsed="false">
      <c r="A86" s="244"/>
      <c r="B86" s="36" t="s">
        <v>312</v>
      </c>
      <c r="C86" s="180"/>
      <c r="D86" s="35" t="s">
        <v>64</v>
      </c>
      <c r="E86" s="35" t="s">
        <v>41</v>
      </c>
      <c r="F86" s="35" t="s">
        <v>396</v>
      </c>
      <c r="G86" s="128" t="n">
        <v>600</v>
      </c>
      <c r="H86" s="255" t="n">
        <f aca="false">H87</f>
        <v>31033</v>
      </c>
      <c r="I86" s="255" t="n">
        <f aca="false">I87</f>
        <v>31343</v>
      </c>
      <c r="J86" s="255" t="n">
        <f aca="false">J87</f>
        <v>31551</v>
      </c>
    </row>
    <row r="87" customFormat="false" ht="12.75" hidden="false" customHeight="false" outlineLevel="0" collapsed="false">
      <c r="A87" s="244"/>
      <c r="B87" s="43" t="s">
        <v>313</v>
      </c>
      <c r="C87" s="180"/>
      <c r="D87" s="35" t="s">
        <v>64</v>
      </c>
      <c r="E87" s="35" t="s">
        <v>41</v>
      </c>
      <c r="F87" s="35" t="s">
        <v>396</v>
      </c>
      <c r="G87" s="128" t="n">
        <v>620</v>
      </c>
      <c r="H87" s="255" t="n">
        <v>31033</v>
      </c>
      <c r="I87" s="255" t="n">
        <v>31343</v>
      </c>
      <c r="J87" s="247" t="n">
        <v>31551</v>
      </c>
    </row>
    <row r="88" customFormat="false" ht="25.5" hidden="false" customHeight="false" outlineLevel="0" collapsed="false">
      <c r="A88" s="244"/>
      <c r="B88" s="76" t="s">
        <v>397</v>
      </c>
      <c r="C88" s="180"/>
      <c r="D88" s="71" t="s">
        <v>64</v>
      </c>
      <c r="E88" s="71" t="s">
        <v>41</v>
      </c>
      <c r="F88" s="71" t="s">
        <v>398</v>
      </c>
      <c r="G88" s="72"/>
      <c r="H88" s="73" t="n">
        <f aca="false">H89</f>
        <v>100</v>
      </c>
      <c r="I88" s="73" t="n">
        <f aca="false">I89</f>
        <v>0</v>
      </c>
      <c r="J88" s="73" t="n">
        <f aca="false">J89</f>
        <v>0</v>
      </c>
    </row>
    <row r="89" customFormat="false" ht="51" hidden="false" customHeight="false" outlineLevel="0" collapsed="false">
      <c r="A89" s="244"/>
      <c r="B89" s="76" t="s">
        <v>399</v>
      </c>
      <c r="C89" s="180"/>
      <c r="D89" s="71" t="s">
        <v>64</v>
      </c>
      <c r="E89" s="71" t="s">
        <v>41</v>
      </c>
      <c r="F89" s="71" t="s">
        <v>400</v>
      </c>
      <c r="G89" s="72"/>
      <c r="H89" s="73" t="n">
        <f aca="false">H90</f>
        <v>100</v>
      </c>
      <c r="I89" s="73" t="n">
        <f aca="false">I90</f>
        <v>0</v>
      </c>
      <c r="J89" s="73" t="n">
        <f aca="false">J90</f>
        <v>0</v>
      </c>
    </row>
    <row r="90" customFormat="false" ht="38.25" hidden="false" customHeight="false" outlineLevel="0" collapsed="false">
      <c r="A90" s="244"/>
      <c r="B90" s="70" t="s">
        <v>312</v>
      </c>
      <c r="C90" s="180"/>
      <c r="D90" s="71" t="s">
        <v>64</v>
      </c>
      <c r="E90" s="71" t="s">
        <v>41</v>
      </c>
      <c r="F90" s="71" t="s">
        <v>400</v>
      </c>
      <c r="G90" s="72" t="n">
        <v>600</v>
      </c>
      <c r="H90" s="73" t="n">
        <f aca="false">H91</f>
        <v>100</v>
      </c>
      <c r="I90" s="73" t="n">
        <f aca="false">I91</f>
        <v>0</v>
      </c>
      <c r="J90" s="73" t="n">
        <f aca="false">J91</f>
        <v>0</v>
      </c>
    </row>
    <row r="91" customFormat="false" ht="12.75" hidden="false" customHeight="false" outlineLevel="0" collapsed="false">
      <c r="A91" s="244"/>
      <c r="B91" s="76" t="s">
        <v>313</v>
      </c>
      <c r="C91" s="180"/>
      <c r="D91" s="71" t="s">
        <v>64</v>
      </c>
      <c r="E91" s="71" t="s">
        <v>41</v>
      </c>
      <c r="F91" s="71" t="s">
        <v>400</v>
      </c>
      <c r="G91" s="72" t="n">
        <v>620</v>
      </c>
      <c r="H91" s="73" t="n">
        <v>100</v>
      </c>
      <c r="I91" s="255" t="n">
        <v>0</v>
      </c>
      <c r="J91" s="247" t="n">
        <v>0</v>
      </c>
    </row>
    <row r="92" customFormat="false" ht="89.25" hidden="false" customHeight="false" outlineLevel="0" collapsed="false">
      <c r="A92" s="244" t="n">
        <v>74</v>
      </c>
      <c r="B92" s="235" t="s">
        <v>214</v>
      </c>
      <c r="C92" s="180" t="s">
        <v>471</v>
      </c>
      <c r="D92" s="127"/>
      <c r="E92" s="35"/>
      <c r="F92" s="35"/>
      <c r="G92" s="124"/>
      <c r="H92" s="241" t="n">
        <f aca="false">H94+H98+H103+H119+H131+H136</f>
        <v>42193.6</v>
      </c>
      <c r="I92" s="241" t="n">
        <f aca="false">I94+I98+I103+I119+I131+I136</f>
        <v>32793.3</v>
      </c>
      <c r="J92" s="241" t="n">
        <f aca="false">J94+J98+J103+J119+J131+J136</f>
        <v>34040</v>
      </c>
    </row>
    <row r="93" customFormat="false" ht="12.75" hidden="false" customHeight="false" outlineLevel="0" collapsed="false">
      <c r="A93" s="244"/>
      <c r="B93" s="235" t="s">
        <v>58</v>
      </c>
      <c r="C93" s="180"/>
      <c r="D93" s="127" t="s">
        <v>44</v>
      </c>
      <c r="E93" s="35" t="s">
        <v>42</v>
      </c>
      <c r="F93" s="35"/>
      <c r="G93" s="124"/>
      <c r="H93" s="241" t="n">
        <f aca="false">H94+H98</f>
        <v>8155.2</v>
      </c>
      <c r="I93" s="241" t="n">
        <f aca="false">I94+I98</f>
        <v>468</v>
      </c>
      <c r="J93" s="241" t="n">
        <f aca="false">J94+J98</f>
        <v>468</v>
      </c>
    </row>
    <row r="94" customFormat="false" ht="12.75" hidden="false" customHeight="false" outlineLevel="0" collapsed="false">
      <c r="A94" s="244"/>
      <c r="B94" s="235" t="s">
        <v>59</v>
      </c>
      <c r="C94" s="180"/>
      <c r="D94" s="127" t="s">
        <v>44</v>
      </c>
      <c r="E94" s="35" t="s">
        <v>50</v>
      </c>
      <c r="F94" s="35"/>
      <c r="G94" s="124"/>
      <c r="H94" s="241" t="n">
        <f aca="false">H95</f>
        <v>7687.2</v>
      </c>
      <c r="I94" s="241" t="n">
        <f aca="false">I95</f>
        <v>0</v>
      </c>
      <c r="J94" s="241" t="n">
        <f aca="false">J95</f>
        <v>0</v>
      </c>
    </row>
    <row r="95" customFormat="false" ht="63.75" hidden="false" customHeight="false" outlineLevel="0" collapsed="false">
      <c r="A95" s="244"/>
      <c r="B95" s="256" t="s">
        <v>550</v>
      </c>
      <c r="C95" s="180"/>
      <c r="D95" s="127" t="s">
        <v>44</v>
      </c>
      <c r="E95" s="35" t="s">
        <v>50</v>
      </c>
      <c r="F95" s="257" t="s">
        <v>219</v>
      </c>
      <c r="G95" s="124"/>
      <c r="H95" s="241" t="n">
        <f aca="false">H96</f>
        <v>7687.2</v>
      </c>
      <c r="I95" s="241" t="n">
        <f aca="false">I96</f>
        <v>0</v>
      </c>
      <c r="J95" s="241" t="n">
        <f aca="false">J96</f>
        <v>0</v>
      </c>
    </row>
    <row r="96" customFormat="false" ht="25.5" hidden="false" customHeight="false" outlineLevel="0" collapsed="false">
      <c r="A96" s="244"/>
      <c r="B96" s="186" t="s">
        <v>179</v>
      </c>
      <c r="C96" s="180"/>
      <c r="D96" s="127" t="s">
        <v>44</v>
      </c>
      <c r="E96" s="35" t="s">
        <v>50</v>
      </c>
      <c r="F96" s="257" t="s">
        <v>219</v>
      </c>
      <c r="G96" s="124" t="n">
        <v>200</v>
      </c>
      <c r="H96" s="241" t="n">
        <f aca="false">H97</f>
        <v>7687.2</v>
      </c>
      <c r="I96" s="241" t="n">
        <f aca="false">I97</f>
        <v>0</v>
      </c>
      <c r="J96" s="241" t="n">
        <f aca="false">J97</f>
        <v>0</v>
      </c>
    </row>
    <row r="97" customFormat="false" ht="38.25" hidden="false" customHeight="false" outlineLevel="0" collapsed="false">
      <c r="A97" s="244"/>
      <c r="B97" s="186" t="s">
        <v>120</v>
      </c>
      <c r="C97" s="180"/>
      <c r="D97" s="127" t="s">
        <v>44</v>
      </c>
      <c r="E97" s="35" t="s">
        <v>50</v>
      </c>
      <c r="F97" s="257" t="s">
        <v>219</v>
      </c>
      <c r="G97" s="124" t="n">
        <v>240</v>
      </c>
      <c r="H97" s="241" t="n">
        <v>7687.2</v>
      </c>
      <c r="I97" s="241" t="n">
        <v>0</v>
      </c>
      <c r="J97" s="241" t="n">
        <v>0</v>
      </c>
    </row>
    <row r="98" customFormat="false" ht="12.75" hidden="false" customHeight="false" outlineLevel="0" collapsed="false">
      <c r="A98" s="244"/>
      <c r="B98" s="99" t="s">
        <v>60</v>
      </c>
      <c r="C98" s="180"/>
      <c r="D98" s="210" t="s">
        <v>44</v>
      </c>
      <c r="E98" s="32" t="s">
        <v>61</v>
      </c>
      <c r="F98" s="32"/>
      <c r="G98" s="149"/>
      <c r="H98" s="241" t="n">
        <f aca="false">H99</f>
        <v>468</v>
      </c>
      <c r="I98" s="241" t="n">
        <f aca="false">I99</f>
        <v>468</v>
      </c>
      <c r="J98" s="241" t="n">
        <f aca="false">J99</f>
        <v>468</v>
      </c>
    </row>
    <row r="99" customFormat="false" ht="51" hidden="false" customHeight="false" outlineLevel="0" collapsed="false">
      <c r="A99" s="244"/>
      <c r="B99" s="143" t="s">
        <v>551</v>
      </c>
      <c r="C99" s="180"/>
      <c r="D99" s="127" t="s">
        <v>44</v>
      </c>
      <c r="E99" s="35" t="s">
        <v>61</v>
      </c>
      <c r="F99" s="35" t="s">
        <v>223</v>
      </c>
      <c r="G99" s="124"/>
      <c r="H99" s="247" t="n">
        <f aca="false">H100</f>
        <v>468</v>
      </c>
      <c r="I99" s="247" t="n">
        <f aca="false">I100</f>
        <v>468</v>
      </c>
      <c r="J99" s="247" t="n">
        <f aca="false">J100</f>
        <v>468</v>
      </c>
    </row>
    <row r="100" customFormat="false" ht="25.5" hidden="false" customHeight="false" outlineLevel="0" collapsed="false">
      <c r="A100" s="244"/>
      <c r="B100" s="186" t="s">
        <v>179</v>
      </c>
      <c r="C100" s="180"/>
      <c r="D100" s="127" t="s">
        <v>44</v>
      </c>
      <c r="E100" s="35" t="s">
        <v>61</v>
      </c>
      <c r="F100" s="35" t="s">
        <v>223</v>
      </c>
      <c r="G100" s="124" t="n">
        <v>200</v>
      </c>
      <c r="H100" s="247" t="n">
        <f aca="false">H101</f>
        <v>468</v>
      </c>
      <c r="I100" s="247" t="n">
        <f aca="false">I101</f>
        <v>468</v>
      </c>
      <c r="J100" s="247" t="n">
        <f aca="false">J101</f>
        <v>468</v>
      </c>
    </row>
    <row r="101" customFormat="false" ht="38.25" hidden="false" customHeight="false" outlineLevel="0" collapsed="false">
      <c r="A101" s="244"/>
      <c r="B101" s="186" t="s">
        <v>120</v>
      </c>
      <c r="C101" s="180"/>
      <c r="D101" s="127" t="s">
        <v>44</v>
      </c>
      <c r="E101" s="35" t="s">
        <v>61</v>
      </c>
      <c r="F101" s="35" t="s">
        <v>223</v>
      </c>
      <c r="G101" s="124" t="n">
        <v>240</v>
      </c>
      <c r="H101" s="247" t="n">
        <v>468</v>
      </c>
      <c r="I101" s="247" t="n">
        <v>468</v>
      </c>
      <c r="J101" s="247" t="n">
        <v>468</v>
      </c>
    </row>
    <row r="102" customFormat="false" ht="12.75" hidden="false" customHeight="false" outlineLevel="0" collapsed="false">
      <c r="A102" s="244"/>
      <c r="B102" s="235" t="s">
        <v>277</v>
      </c>
      <c r="C102" s="180"/>
      <c r="D102" s="210" t="s">
        <v>61</v>
      </c>
      <c r="E102" s="32" t="s">
        <v>42</v>
      </c>
      <c r="F102" s="32"/>
      <c r="G102" s="149"/>
      <c r="H102" s="241" t="n">
        <f aca="false">H103+H119+H131</f>
        <v>27756.9</v>
      </c>
      <c r="I102" s="241" t="n">
        <f aca="false">I103+I119+I131</f>
        <v>23391</v>
      </c>
      <c r="J102" s="241" t="n">
        <f aca="false">J103+J119+J131</f>
        <v>25539</v>
      </c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</row>
    <row r="103" customFormat="false" ht="12.75" hidden="false" customHeight="false" outlineLevel="0" collapsed="false">
      <c r="A103" s="244"/>
      <c r="B103" s="245" t="s">
        <v>70</v>
      </c>
      <c r="C103" s="180"/>
      <c r="D103" s="210" t="s">
        <v>61</v>
      </c>
      <c r="E103" s="32" t="s">
        <v>41</v>
      </c>
      <c r="F103" s="32"/>
      <c r="G103" s="149"/>
      <c r="H103" s="241" t="n">
        <f aca="false">H104</f>
        <v>6225.3</v>
      </c>
      <c r="I103" s="241" t="n">
        <f aca="false">I104</f>
        <v>4082</v>
      </c>
      <c r="J103" s="241" t="n">
        <f aca="false">J104</f>
        <v>4082</v>
      </c>
    </row>
    <row r="104" customFormat="false" ht="51" hidden="false" customHeight="false" outlineLevel="0" collapsed="false">
      <c r="A104" s="244"/>
      <c r="B104" s="208" t="s">
        <v>214</v>
      </c>
      <c r="C104" s="180"/>
      <c r="D104" s="127" t="s">
        <v>61</v>
      </c>
      <c r="E104" s="35" t="s">
        <v>41</v>
      </c>
      <c r="F104" s="35" t="s">
        <v>215</v>
      </c>
      <c r="G104" s="149"/>
      <c r="H104" s="247" t="n">
        <f aca="false">H105+H115</f>
        <v>6225.3</v>
      </c>
      <c r="I104" s="247" t="n">
        <f aca="false">I105</f>
        <v>4082</v>
      </c>
      <c r="J104" s="247" t="n">
        <f aca="false">J105</f>
        <v>4082</v>
      </c>
    </row>
    <row r="105" customFormat="false" ht="38.25" hidden="false" customHeight="false" outlineLevel="0" collapsed="false">
      <c r="A105" s="244"/>
      <c r="B105" s="195" t="s">
        <v>279</v>
      </c>
      <c r="C105" s="180"/>
      <c r="D105" s="127" t="s">
        <v>61</v>
      </c>
      <c r="E105" s="35" t="s">
        <v>41</v>
      </c>
      <c r="F105" s="35" t="s">
        <v>280</v>
      </c>
      <c r="G105" s="149"/>
      <c r="H105" s="247" t="n">
        <f aca="false">H106+H109+H112</f>
        <v>4328</v>
      </c>
      <c r="I105" s="247" t="n">
        <f aca="false">I106+I109+I112</f>
        <v>4082</v>
      </c>
      <c r="J105" s="247" t="n">
        <f aca="false">J106+J109+J112</f>
        <v>4082</v>
      </c>
    </row>
    <row r="106" customFormat="false" ht="63.75" hidden="false" customHeight="false" outlineLevel="0" collapsed="false">
      <c r="A106" s="244"/>
      <c r="B106" s="195" t="s">
        <v>552</v>
      </c>
      <c r="C106" s="180"/>
      <c r="D106" s="127" t="s">
        <v>61</v>
      </c>
      <c r="E106" s="35" t="s">
        <v>41</v>
      </c>
      <c r="F106" s="35" t="s">
        <v>282</v>
      </c>
      <c r="G106" s="124"/>
      <c r="H106" s="247" t="n">
        <f aca="false">H107</f>
        <v>615</v>
      </c>
      <c r="I106" s="247" t="n">
        <f aca="false">I107</f>
        <v>615</v>
      </c>
      <c r="J106" s="247" t="n">
        <f aca="false">J107</f>
        <v>615</v>
      </c>
    </row>
    <row r="107" customFormat="false" ht="25.5" hidden="false" customHeight="false" outlineLevel="0" collapsed="false">
      <c r="A107" s="244"/>
      <c r="B107" s="186" t="s">
        <v>179</v>
      </c>
      <c r="C107" s="180"/>
      <c r="D107" s="127" t="s">
        <v>61</v>
      </c>
      <c r="E107" s="35" t="s">
        <v>41</v>
      </c>
      <c r="F107" s="35" t="s">
        <v>282</v>
      </c>
      <c r="G107" s="124" t="n">
        <v>200</v>
      </c>
      <c r="H107" s="247" t="n">
        <f aca="false">H108</f>
        <v>615</v>
      </c>
      <c r="I107" s="247" t="n">
        <f aca="false">I108</f>
        <v>615</v>
      </c>
      <c r="J107" s="247" t="n">
        <f aca="false">J108</f>
        <v>615</v>
      </c>
    </row>
    <row r="108" customFormat="false" ht="38.25" hidden="false" customHeight="false" outlineLevel="0" collapsed="false">
      <c r="A108" s="244"/>
      <c r="B108" s="186" t="s">
        <v>120</v>
      </c>
      <c r="C108" s="180"/>
      <c r="D108" s="127" t="s">
        <v>61</v>
      </c>
      <c r="E108" s="35" t="s">
        <v>41</v>
      </c>
      <c r="F108" s="35" t="s">
        <v>553</v>
      </c>
      <c r="G108" s="124" t="n">
        <v>240</v>
      </c>
      <c r="H108" s="247" t="n">
        <v>615</v>
      </c>
      <c r="I108" s="247" t="n">
        <v>615</v>
      </c>
      <c r="J108" s="247" t="n">
        <v>615</v>
      </c>
    </row>
    <row r="109" customFormat="false" ht="76.5" hidden="false" customHeight="false" outlineLevel="0" collapsed="false">
      <c r="A109" s="244"/>
      <c r="B109" s="195" t="s">
        <v>554</v>
      </c>
      <c r="C109" s="180"/>
      <c r="D109" s="127" t="s">
        <v>61</v>
      </c>
      <c r="E109" s="35" t="s">
        <v>41</v>
      </c>
      <c r="F109" s="35" t="s">
        <v>284</v>
      </c>
      <c r="G109" s="124"/>
      <c r="H109" s="247" t="n">
        <f aca="false">H110</f>
        <v>2471</v>
      </c>
      <c r="I109" s="247" t="n">
        <f aca="false">I110</f>
        <v>2225</v>
      </c>
      <c r="J109" s="247" t="n">
        <f aca="false">J110</f>
        <v>2225</v>
      </c>
    </row>
    <row r="110" customFormat="false" ht="25.5" hidden="false" customHeight="false" outlineLevel="0" collapsed="false">
      <c r="A110" s="244"/>
      <c r="B110" s="186" t="s">
        <v>179</v>
      </c>
      <c r="C110" s="180"/>
      <c r="D110" s="127" t="s">
        <v>61</v>
      </c>
      <c r="E110" s="35" t="s">
        <v>41</v>
      </c>
      <c r="F110" s="35" t="s">
        <v>284</v>
      </c>
      <c r="G110" s="124" t="n">
        <v>200</v>
      </c>
      <c r="H110" s="247" t="n">
        <f aca="false">H111</f>
        <v>2471</v>
      </c>
      <c r="I110" s="247" t="n">
        <f aca="false">I111</f>
        <v>2225</v>
      </c>
      <c r="J110" s="247" t="n">
        <f aca="false">J111</f>
        <v>2225</v>
      </c>
    </row>
    <row r="111" customFormat="false" ht="38.25" hidden="false" customHeight="false" outlineLevel="0" collapsed="false">
      <c r="A111" s="244"/>
      <c r="B111" s="186" t="s">
        <v>120</v>
      </c>
      <c r="C111" s="180"/>
      <c r="D111" s="127" t="s">
        <v>61</v>
      </c>
      <c r="E111" s="35" t="s">
        <v>41</v>
      </c>
      <c r="F111" s="35" t="s">
        <v>284</v>
      </c>
      <c r="G111" s="124" t="n">
        <v>240</v>
      </c>
      <c r="H111" s="247" t="n">
        <v>2471</v>
      </c>
      <c r="I111" s="247" t="n">
        <v>2225</v>
      </c>
      <c r="J111" s="247" t="n">
        <v>2225</v>
      </c>
    </row>
    <row r="112" customFormat="false" ht="25.5" hidden="false" customHeight="false" outlineLevel="0" collapsed="false">
      <c r="A112" s="244"/>
      <c r="B112" s="258" t="s">
        <v>555</v>
      </c>
      <c r="C112" s="180"/>
      <c r="D112" s="127" t="s">
        <v>61</v>
      </c>
      <c r="E112" s="35" t="s">
        <v>41</v>
      </c>
      <c r="F112" s="35" t="s">
        <v>286</v>
      </c>
      <c r="G112" s="124"/>
      <c r="H112" s="247" t="n">
        <f aca="false">H113</f>
        <v>1242</v>
      </c>
      <c r="I112" s="247" t="n">
        <f aca="false">I113</f>
        <v>1242</v>
      </c>
      <c r="J112" s="247" t="n">
        <f aca="false">J113</f>
        <v>1242</v>
      </c>
    </row>
    <row r="113" customFormat="false" ht="25.5" hidden="false" customHeight="false" outlineLevel="0" collapsed="false">
      <c r="A113" s="244"/>
      <c r="B113" s="186" t="s">
        <v>179</v>
      </c>
      <c r="C113" s="180"/>
      <c r="D113" s="127" t="s">
        <v>61</v>
      </c>
      <c r="E113" s="35" t="s">
        <v>41</v>
      </c>
      <c r="F113" s="35" t="s">
        <v>286</v>
      </c>
      <c r="G113" s="124" t="n">
        <v>200</v>
      </c>
      <c r="H113" s="247" t="n">
        <f aca="false">H114</f>
        <v>1242</v>
      </c>
      <c r="I113" s="247" t="n">
        <f aca="false">I114</f>
        <v>1242</v>
      </c>
      <c r="J113" s="247" t="n">
        <f aca="false">J114</f>
        <v>1242</v>
      </c>
    </row>
    <row r="114" customFormat="false" ht="38.25" hidden="false" customHeight="false" outlineLevel="0" collapsed="false">
      <c r="A114" s="244"/>
      <c r="B114" s="186" t="s">
        <v>120</v>
      </c>
      <c r="C114" s="180"/>
      <c r="D114" s="127" t="s">
        <v>61</v>
      </c>
      <c r="E114" s="35" t="s">
        <v>41</v>
      </c>
      <c r="F114" s="35" t="s">
        <v>286</v>
      </c>
      <c r="G114" s="124" t="n">
        <v>240</v>
      </c>
      <c r="H114" s="247" t="n">
        <v>1242</v>
      </c>
      <c r="I114" s="247" t="n">
        <v>1242</v>
      </c>
      <c r="J114" s="247" t="n">
        <v>1242</v>
      </c>
    </row>
    <row r="115" customFormat="false" ht="51" hidden="false" customHeight="false" outlineLevel="0" collapsed="false">
      <c r="A115" s="244"/>
      <c r="B115" s="84" t="s">
        <v>287</v>
      </c>
      <c r="C115" s="180"/>
      <c r="D115" s="71" t="s">
        <v>61</v>
      </c>
      <c r="E115" s="71" t="s">
        <v>41</v>
      </c>
      <c r="F115" s="71" t="s">
        <v>217</v>
      </c>
      <c r="G115" s="72"/>
      <c r="H115" s="73" t="n">
        <f aca="false">H116</f>
        <v>1897.3</v>
      </c>
      <c r="I115" s="73" t="n">
        <f aca="false">I116</f>
        <v>0</v>
      </c>
      <c r="J115" s="73" t="n">
        <f aca="false">J116</f>
        <v>0</v>
      </c>
    </row>
    <row r="116" customFormat="false" ht="76.5" hidden="false" customHeight="false" outlineLevel="0" collapsed="false">
      <c r="A116" s="244"/>
      <c r="B116" s="114" t="s">
        <v>288</v>
      </c>
      <c r="C116" s="180"/>
      <c r="D116" s="71" t="s">
        <v>61</v>
      </c>
      <c r="E116" s="71" t="s">
        <v>41</v>
      </c>
      <c r="F116" s="71" t="s">
        <v>289</v>
      </c>
      <c r="G116" s="72"/>
      <c r="H116" s="73" t="n">
        <f aca="false">H117</f>
        <v>1897.3</v>
      </c>
      <c r="I116" s="73" t="n">
        <f aca="false">I117</f>
        <v>0</v>
      </c>
      <c r="J116" s="73" t="n">
        <f aca="false">J117</f>
        <v>0</v>
      </c>
    </row>
    <row r="117" customFormat="false" ht="25.5" hidden="false" customHeight="false" outlineLevel="0" collapsed="false">
      <c r="A117" s="244"/>
      <c r="B117" s="77" t="s">
        <v>118</v>
      </c>
      <c r="C117" s="180"/>
      <c r="D117" s="71" t="s">
        <v>61</v>
      </c>
      <c r="E117" s="71" t="s">
        <v>41</v>
      </c>
      <c r="F117" s="71" t="s">
        <v>289</v>
      </c>
      <c r="G117" s="72" t="n">
        <v>200</v>
      </c>
      <c r="H117" s="73" t="n">
        <f aca="false">H118</f>
        <v>1897.3</v>
      </c>
      <c r="I117" s="73" t="n">
        <f aca="false">I118</f>
        <v>0</v>
      </c>
      <c r="J117" s="73" t="n">
        <f aca="false">J118</f>
        <v>0</v>
      </c>
    </row>
    <row r="118" customFormat="false" ht="38.25" hidden="false" customHeight="false" outlineLevel="0" collapsed="false">
      <c r="A118" s="244"/>
      <c r="B118" s="76" t="s">
        <v>120</v>
      </c>
      <c r="C118" s="180"/>
      <c r="D118" s="71" t="s">
        <v>61</v>
      </c>
      <c r="E118" s="71" t="s">
        <v>41</v>
      </c>
      <c r="F118" s="71" t="s">
        <v>289</v>
      </c>
      <c r="G118" s="72" t="n">
        <v>240</v>
      </c>
      <c r="H118" s="73" t="n">
        <v>1897.3</v>
      </c>
      <c r="I118" s="247" t="n">
        <v>0</v>
      </c>
      <c r="J118" s="247" t="n">
        <v>0</v>
      </c>
    </row>
    <row r="119" customFormat="false" ht="12.75" hidden="false" customHeight="false" outlineLevel="0" collapsed="false">
      <c r="A119" s="244"/>
      <c r="B119" s="245" t="s">
        <v>71</v>
      </c>
      <c r="C119" s="180"/>
      <c r="D119" s="127" t="s">
        <v>61</v>
      </c>
      <c r="E119" s="35" t="s">
        <v>50</v>
      </c>
      <c r="F119" s="32"/>
      <c r="G119" s="149"/>
      <c r="H119" s="241" t="n">
        <f aca="false">H120</f>
        <v>19514.6</v>
      </c>
      <c r="I119" s="241" t="n">
        <f aca="false">I120</f>
        <v>17292</v>
      </c>
      <c r="J119" s="241" t="n">
        <f aca="false">J120</f>
        <v>19440</v>
      </c>
    </row>
    <row r="120" customFormat="false" ht="51" hidden="false" customHeight="false" outlineLevel="0" collapsed="false">
      <c r="A120" s="244"/>
      <c r="B120" s="208" t="s">
        <v>214</v>
      </c>
      <c r="C120" s="180"/>
      <c r="D120" s="127" t="s">
        <v>61</v>
      </c>
      <c r="E120" s="35" t="s">
        <v>50</v>
      </c>
      <c r="F120" s="35" t="s">
        <v>215</v>
      </c>
      <c r="G120" s="149"/>
      <c r="H120" s="247" t="n">
        <f aca="false">H122+H125+H128</f>
        <v>19514.6</v>
      </c>
      <c r="I120" s="247" t="n">
        <f aca="false">I122+I125+I128</f>
        <v>17292</v>
      </c>
      <c r="J120" s="247" t="n">
        <f aca="false">J122+J125+J128</f>
        <v>19440</v>
      </c>
    </row>
    <row r="121" customFormat="false" ht="38.25" hidden="false" customHeight="false" outlineLevel="0" collapsed="false">
      <c r="A121" s="244"/>
      <c r="B121" s="195" t="s">
        <v>556</v>
      </c>
      <c r="C121" s="180"/>
      <c r="D121" s="127" t="s">
        <v>61</v>
      </c>
      <c r="E121" s="35" t="s">
        <v>50</v>
      </c>
      <c r="F121" s="35" t="s">
        <v>291</v>
      </c>
      <c r="G121" s="149"/>
      <c r="H121" s="247" t="n">
        <f aca="false">H122+H125+H128</f>
        <v>19514.6</v>
      </c>
      <c r="I121" s="247" t="n">
        <f aca="false">I122+I125+I128</f>
        <v>17292</v>
      </c>
      <c r="J121" s="247" t="n">
        <f aca="false">J122+J125+J128</f>
        <v>19440</v>
      </c>
    </row>
    <row r="122" customFormat="false" ht="63.75" hidden="false" customHeight="false" outlineLevel="0" collapsed="false">
      <c r="A122" s="244"/>
      <c r="B122" s="195" t="s">
        <v>557</v>
      </c>
      <c r="C122" s="180"/>
      <c r="D122" s="127" t="s">
        <v>61</v>
      </c>
      <c r="E122" s="35" t="s">
        <v>50</v>
      </c>
      <c r="F122" s="35" t="s">
        <v>295</v>
      </c>
      <c r="G122" s="124"/>
      <c r="H122" s="247" t="n">
        <f aca="false">H123</f>
        <v>15780.6</v>
      </c>
      <c r="I122" s="247" t="n">
        <f aca="false">I123</f>
        <v>13558</v>
      </c>
      <c r="J122" s="247" t="n">
        <f aca="false">J123</f>
        <v>15558</v>
      </c>
    </row>
    <row r="123" customFormat="false" ht="25.5" hidden="false" customHeight="false" outlineLevel="0" collapsed="false">
      <c r="A123" s="244"/>
      <c r="B123" s="186" t="s">
        <v>179</v>
      </c>
      <c r="C123" s="180"/>
      <c r="D123" s="127" t="s">
        <v>61</v>
      </c>
      <c r="E123" s="35" t="s">
        <v>50</v>
      </c>
      <c r="F123" s="35" t="s">
        <v>295</v>
      </c>
      <c r="G123" s="124" t="n">
        <v>200</v>
      </c>
      <c r="H123" s="247" t="n">
        <f aca="false">H124</f>
        <v>15780.6</v>
      </c>
      <c r="I123" s="247" t="n">
        <f aca="false">I124</f>
        <v>13558</v>
      </c>
      <c r="J123" s="247" t="n">
        <f aca="false">J124</f>
        <v>15558</v>
      </c>
    </row>
    <row r="124" customFormat="false" ht="38.25" hidden="false" customHeight="false" outlineLevel="0" collapsed="false">
      <c r="A124" s="244"/>
      <c r="B124" s="186" t="s">
        <v>120</v>
      </c>
      <c r="C124" s="180"/>
      <c r="D124" s="127" t="s">
        <v>61</v>
      </c>
      <c r="E124" s="35" t="s">
        <v>50</v>
      </c>
      <c r="F124" s="35" t="s">
        <v>295</v>
      </c>
      <c r="G124" s="124" t="n">
        <v>240</v>
      </c>
      <c r="H124" s="247" t="n">
        <v>15780.6</v>
      </c>
      <c r="I124" s="247" t="n">
        <v>13558</v>
      </c>
      <c r="J124" s="247" t="n">
        <v>15558</v>
      </c>
    </row>
    <row r="125" customFormat="false" ht="76.5" hidden="false" customHeight="false" outlineLevel="0" collapsed="false">
      <c r="A125" s="244"/>
      <c r="B125" s="185" t="s">
        <v>558</v>
      </c>
      <c r="C125" s="180"/>
      <c r="D125" s="251" t="s">
        <v>61</v>
      </c>
      <c r="E125" s="183" t="s">
        <v>50</v>
      </c>
      <c r="F125" s="35" t="s">
        <v>297</v>
      </c>
      <c r="G125" s="124"/>
      <c r="H125" s="247" t="n">
        <f aca="false">H126</f>
        <v>3695</v>
      </c>
      <c r="I125" s="247" t="n">
        <f aca="false">I126</f>
        <v>3695</v>
      </c>
      <c r="J125" s="247" t="n">
        <f aca="false">J126</f>
        <v>3843</v>
      </c>
    </row>
    <row r="126" customFormat="false" ht="25.5" hidden="false" customHeight="false" outlineLevel="0" collapsed="false">
      <c r="A126" s="244"/>
      <c r="B126" s="186" t="s">
        <v>179</v>
      </c>
      <c r="C126" s="180"/>
      <c r="D126" s="251" t="s">
        <v>61</v>
      </c>
      <c r="E126" s="183" t="s">
        <v>50</v>
      </c>
      <c r="F126" s="35" t="s">
        <v>297</v>
      </c>
      <c r="G126" s="124" t="n">
        <v>200</v>
      </c>
      <c r="H126" s="247" t="n">
        <f aca="false">H127</f>
        <v>3695</v>
      </c>
      <c r="I126" s="247" t="n">
        <f aca="false">I127</f>
        <v>3695</v>
      </c>
      <c r="J126" s="247" t="n">
        <f aca="false">J127</f>
        <v>3843</v>
      </c>
    </row>
    <row r="127" customFormat="false" ht="38.25" hidden="false" customHeight="false" outlineLevel="0" collapsed="false">
      <c r="A127" s="244"/>
      <c r="B127" s="186" t="s">
        <v>120</v>
      </c>
      <c r="C127" s="180"/>
      <c r="D127" s="127" t="s">
        <v>61</v>
      </c>
      <c r="E127" s="35" t="s">
        <v>50</v>
      </c>
      <c r="F127" s="35" t="s">
        <v>297</v>
      </c>
      <c r="G127" s="124" t="n">
        <v>240</v>
      </c>
      <c r="H127" s="247" t="n">
        <v>3695</v>
      </c>
      <c r="I127" s="247" t="n">
        <v>3695</v>
      </c>
      <c r="J127" s="247" t="n">
        <v>3843</v>
      </c>
    </row>
    <row r="128" customFormat="false" ht="63.75" hidden="false" customHeight="false" outlineLevel="0" collapsed="false">
      <c r="A128" s="244"/>
      <c r="B128" s="195" t="s">
        <v>559</v>
      </c>
      <c r="C128" s="180"/>
      <c r="D128" s="127" t="s">
        <v>61</v>
      </c>
      <c r="E128" s="35" t="s">
        <v>50</v>
      </c>
      <c r="F128" s="35" t="s">
        <v>293</v>
      </c>
      <c r="G128" s="149"/>
      <c r="H128" s="247" t="n">
        <f aca="false">H129</f>
        <v>39</v>
      </c>
      <c r="I128" s="247" t="n">
        <f aca="false">I129</f>
        <v>39</v>
      </c>
      <c r="J128" s="247" t="n">
        <f aca="false">J129</f>
        <v>39</v>
      </c>
    </row>
    <row r="129" customFormat="false" ht="25.5" hidden="false" customHeight="false" outlineLevel="0" collapsed="false">
      <c r="A129" s="244"/>
      <c r="B129" s="186" t="s">
        <v>179</v>
      </c>
      <c r="C129" s="180"/>
      <c r="D129" s="127" t="s">
        <v>61</v>
      </c>
      <c r="E129" s="35" t="s">
        <v>50</v>
      </c>
      <c r="F129" s="35" t="s">
        <v>293</v>
      </c>
      <c r="G129" s="124" t="n">
        <v>200</v>
      </c>
      <c r="H129" s="247" t="n">
        <f aca="false">H130</f>
        <v>39</v>
      </c>
      <c r="I129" s="247" t="n">
        <f aca="false">I130</f>
        <v>39</v>
      </c>
      <c r="J129" s="247" t="n">
        <f aca="false">J130</f>
        <v>39</v>
      </c>
    </row>
    <row r="130" customFormat="false" ht="38.25" hidden="false" customHeight="false" outlineLevel="0" collapsed="false">
      <c r="A130" s="244"/>
      <c r="B130" s="186" t="s">
        <v>120</v>
      </c>
      <c r="C130" s="180"/>
      <c r="D130" s="127" t="s">
        <v>61</v>
      </c>
      <c r="E130" s="35" t="s">
        <v>50</v>
      </c>
      <c r="F130" s="35" t="s">
        <v>293</v>
      </c>
      <c r="G130" s="124" t="n">
        <v>240</v>
      </c>
      <c r="H130" s="247" t="n">
        <v>39</v>
      </c>
      <c r="I130" s="247" t="n">
        <v>39</v>
      </c>
      <c r="J130" s="249" t="n">
        <v>39</v>
      </c>
    </row>
    <row r="131" customFormat="false" ht="12.75" hidden="false" customHeight="false" outlineLevel="0" collapsed="false">
      <c r="A131" s="244"/>
      <c r="B131" s="245" t="s">
        <v>72</v>
      </c>
      <c r="C131" s="180"/>
      <c r="D131" s="210" t="s">
        <v>61</v>
      </c>
      <c r="E131" s="32" t="s">
        <v>52</v>
      </c>
      <c r="F131" s="32"/>
      <c r="G131" s="149"/>
      <c r="H131" s="241" t="n">
        <f aca="false">H132</f>
        <v>2017</v>
      </c>
      <c r="I131" s="241" t="n">
        <f aca="false">I132</f>
        <v>2017</v>
      </c>
      <c r="J131" s="241" t="n">
        <f aca="false">J132</f>
        <v>2017</v>
      </c>
    </row>
    <row r="132" customFormat="false" ht="25.5" hidden="false" customHeight="false" outlineLevel="0" collapsed="false">
      <c r="A132" s="244"/>
      <c r="B132" s="195" t="s">
        <v>495</v>
      </c>
      <c r="C132" s="180"/>
      <c r="D132" s="127" t="s">
        <v>61</v>
      </c>
      <c r="E132" s="35" t="s">
        <v>52</v>
      </c>
      <c r="F132" s="35" t="s">
        <v>221</v>
      </c>
      <c r="G132" s="149"/>
      <c r="H132" s="247" t="n">
        <f aca="false">H133</f>
        <v>2017</v>
      </c>
      <c r="I132" s="247" t="n">
        <f aca="false">I133</f>
        <v>2017</v>
      </c>
      <c r="J132" s="247" t="n">
        <f aca="false">J133</f>
        <v>2017</v>
      </c>
    </row>
    <row r="133" customFormat="false" ht="89.25" hidden="false" customHeight="false" outlineLevel="0" collapsed="false">
      <c r="A133" s="244"/>
      <c r="B133" s="195" t="s">
        <v>560</v>
      </c>
      <c r="C133" s="180"/>
      <c r="D133" s="127" t="s">
        <v>61</v>
      </c>
      <c r="E133" s="35" t="s">
        <v>52</v>
      </c>
      <c r="F133" s="35" t="s">
        <v>302</v>
      </c>
      <c r="G133" s="124"/>
      <c r="H133" s="247" t="n">
        <f aca="false">H134</f>
        <v>2017</v>
      </c>
      <c r="I133" s="247" t="n">
        <f aca="false">I134</f>
        <v>2017</v>
      </c>
      <c r="J133" s="247" t="n">
        <f aca="false">J134</f>
        <v>2017</v>
      </c>
    </row>
    <row r="134" customFormat="false" ht="25.5" hidden="false" customHeight="false" outlineLevel="0" collapsed="false">
      <c r="A134" s="244"/>
      <c r="B134" s="186" t="s">
        <v>179</v>
      </c>
      <c r="C134" s="180"/>
      <c r="D134" s="127" t="s">
        <v>61</v>
      </c>
      <c r="E134" s="35" t="s">
        <v>52</v>
      </c>
      <c r="F134" s="35" t="s">
        <v>302</v>
      </c>
      <c r="G134" s="124" t="n">
        <v>200</v>
      </c>
      <c r="H134" s="247" t="n">
        <f aca="false">H135</f>
        <v>2017</v>
      </c>
      <c r="I134" s="247" t="n">
        <f aca="false">I135</f>
        <v>2017</v>
      </c>
      <c r="J134" s="247" t="n">
        <f aca="false">J135</f>
        <v>2017</v>
      </c>
    </row>
    <row r="135" customFormat="false" ht="38.25" hidden="false" customHeight="false" outlineLevel="0" collapsed="false">
      <c r="A135" s="244"/>
      <c r="B135" s="186" t="s">
        <v>120</v>
      </c>
      <c r="C135" s="180"/>
      <c r="D135" s="127" t="s">
        <v>61</v>
      </c>
      <c r="E135" s="35" t="s">
        <v>52</v>
      </c>
      <c r="F135" s="35" t="s">
        <v>302</v>
      </c>
      <c r="G135" s="124" t="n">
        <v>240</v>
      </c>
      <c r="H135" s="247" t="n">
        <v>2017</v>
      </c>
      <c r="I135" s="247" t="n">
        <v>2017</v>
      </c>
      <c r="J135" s="247" t="n">
        <v>2017</v>
      </c>
    </row>
    <row r="136" customFormat="false" ht="12.75" hidden="false" customHeight="false" outlineLevel="0" collapsed="false">
      <c r="A136" s="244"/>
      <c r="B136" s="245" t="s">
        <v>407</v>
      </c>
      <c r="C136" s="180"/>
      <c r="D136" s="210" t="s">
        <v>55</v>
      </c>
      <c r="E136" s="32" t="s">
        <v>42</v>
      </c>
      <c r="F136" s="32"/>
      <c r="G136" s="149"/>
      <c r="H136" s="241" t="n">
        <f aca="false">H137+H143</f>
        <v>6281.5</v>
      </c>
      <c r="I136" s="241" t="n">
        <f aca="false">I137+I143</f>
        <v>8934.3</v>
      </c>
      <c r="J136" s="241" t="n">
        <f aca="false">J137+J143</f>
        <v>8033</v>
      </c>
    </row>
    <row r="137" customFormat="false" ht="12.75" hidden="false" customHeight="false" outlineLevel="0" collapsed="false">
      <c r="A137" s="244"/>
      <c r="B137" s="245" t="s">
        <v>88</v>
      </c>
      <c r="C137" s="180"/>
      <c r="D137" s="210" t="s">
        <v>55</v>
      </c>
      <c r="E137" s="32" t="s">
        <v>52</v>
      </c>
      <c r="F137" s="32"/>
      <c r="G137" s="149"/>
      <c r="H137" s="241" t="n">
        <f aca="false">H138</f>
        <v>560</v>
      </c>
      <c r="I137" s="241" t="n">
        <f aca="false">I138</f>
        <v>1040</v>
      </c>
      <c r="J137" s="241" t="n">
        <f aca="false">J138</f>
        <v>560</v>
      </c>
    </row>
    <row r="138" customFormat="false" ht="51" hidden="false" customHeight="false" outlineLevel="0" collapsed="false">
      <c r="A138" s="244"/>
      <c r="B138" s="185" t="s">
        <v>561</v>
      </c>
      <c r="C138" s="180"/>
      <c r="D138" s="127" t="s">
        <v>55</v>
      </c>
      <c r="E138" s="35" t="s">
        <v>52</v>
      </c>
      <c r="F138" s="35" t="s">
        <v>217</v>
      </c>
      <c r="G138" s="149"/>
      <c r="H138" s="247" t="n">
        <f aca="false">H139</f>
        <v>560</v>
      </c>
      <c r="I138" s="247" t="n">
        <f aca="false">I139</f>
        <v>1040</v>
      </c>
      <c r="J138" s="247" t="n">
        <f aca="false">J139</f>
        <v>560</v>
      </c>
    </row>
    <row r="139" customFormat="false" ht="76.5" hidden="false" customHeight="false" outlineLevel="0" collapsed="false">
      <c r="A139" s="244"/>
      <c r="B139" s="246" t="s">
        <v>562</v>
      </c>
      <c r="C139" s="180"/>
      <c r="D139" s="127" t="s">
        <v>55</v>
      </c>
      <c r="E139" s="35" t="s">
        <v>52</v>
      </c>
      <c r="F139" s="35" t="s">
        <v>420</v>
      </c>
      <c r="G139" s="124"/>
      <c r="H139" s="247" t="n">
        <f aca="false">H140</f>
        <v>560</v>
      </c>
      <c r="I139" s="247" t="n">
        <f aca="false">I140</f>
        <v>1040</v>
      </c>
      <c r="J139" s="247" t="n">
        <f aca="false">J140</f>
        <v>560</v>
      </c>
    </row>
    <row r="140" customFormat="false" ht="25.5" hidden="false" customHeight="false" outlineLevel="0" collapsed="false">
      <c r="A140" s="244"/>
      <c r="B140" s="186" t="s">
        <v>154</v>
      </c>
      <c r="C140" s="180"/>
      <c r="D140" s="127" t="s">
        <v>55</v>
      </c>
      <c r="E140" s="35" t="s">
        <v>52</v>
      </c>
      <c r="F140" s="35" t="s">
        <v>420</v>
      </c>
      <c r="G140" s="124" t="n">
        <v>300</v>
      </c>
      <c r="H140" s="247" t="n">
        <f aca="false">H141</f>
        <v>560</v>
      </c>
      <c r="I140" s="247" t="n">
        <f aca="false">I141</f>
        <v>1040</v>
      </c>
      <c r="J140" s="247" t="n">
        <f aca="false">J141</f>
        <v>560</v>
      </c>
    </row>
    <row r="141" customFormat="false" ht="25.5" hidden="false" customHeight="false" outlineLevel="0" collapsed="false">
      <c r="A141" s="244"/>
      <c r="B141" s="186" t="s">
        <v>410</v>
      </c>
      <c r="C141" s="180"/>
      <c r="D141" s="251" t="s">
        <v>55</v>
      </c>
      <c r="E141" s="183" t="s">
        <v>52</v>
      </c>
      <c r="F141" s="35" t="s">
        <v>420</v>
      </c>
      <c r="G141" s="124" t="n">
        <v>320</v>
      </c>
      <c r="H141" s="247" t="n">
        <v>560</v>
      </c>
      <c r="I141" s="247" t="n">
        <v>1040</v>
      </c>
      <c r="J141" s="247" t="n">
        <v>560</v>
      </c>
    </row>
    <row r="142" s="40" customFormat="true" ht="12.75" hidden="false" customHeight="false" outlineLevel="0" collapsed="false">
      <c r="A142" s="244"/>
      <c r="B142" s="99" t="s">
        <v>89</v>
      </c>
      <c r="C142" s="180" t="s">
        <v>472</v>
      </c>
      <c r="D142" s="32" t="s">
        <v>55</v>
      </c>
      <c r="E142" s="32" t="s">
        <v>44</v>
      </c>
      <c r="F142" s="32"/>
      <c r="G142" s="149"/>
      <c r="H142" s="241" t="n">
        <f aca="false">H143</f>
        <v>5721.5</v>
      </c>
      <c r="I142" s="241" t="n">
        <f aca="false">I143</f>
        <v>7894.3</v>
      </c>
      <c r="J142" s="241" t="n">
        <f aca="false">J143</f>
        <v>7473</v>
      </c>
    </row>
    <row r="143" customFormat="false" ht="51" hidden="false" customHeight="false" outlineLevel="0" collapsed="false">
      <c r="A143" s="244"/>
      <c r="B143" s="105" t="s">
        <v>214</v>
      </c>
      <c r="C143" s="180"/>
      <c r="D143" s="71" t="s">
        <v>55</v>
      </c>
      <c r="E143" s="71" t="s">
        <v>44</v>
      </c>
      <c r="F143" s="71" t="s">
        <v>215</v>
      </c>
      <c r="G143" s="187"/>
      <c r="H143" s="148" t="n">
        <f aca="false">H144</f>
        <v>5721.5</v>
      </c>
      <c r="I143" s="148" t="n">
        <f aca="false">I144</f>
        <v>7894.3</v>
      </c>
      <c r="J143" s="259" t="n">
        <f aca="false">J144</f>
        <v>7473</v>
      </c>
    </row>
    <row r="144" customFormat="false" ht="76.5" hidden="false" customHeight="false" outlineLevel="0" collapsed="false">
      <c r="A144" s="244"/>
      <c r="B144" s="193" t="s">
        <v>440</v>
      </c>
      <c r="C144" s="180"/>
      <c r="D144" s="35" t="s">
        <v>55</v>
      </c>
      <c r="E144" s="35" t="s">
        <v>44</v>
      </c>
      <c r="F144" s="194" t="s">
        <v>509</v>
      </c>
      <c r="G144" s="128"/>
      <c r="H144" s="255" t="n">
        <f aca="false">H145</f>
        <v>5721.5</v>
      </c>
      <c r="I144" s="255" t="n">
        <f aca="false">I145</f>
        <v>7894.3</v>
      </c>
      <c r="J144" s="255" t="n">
        <f aca="false">J145</f>
        <v>7473</v>
      </c>
    </row>
    <row r="145" customFormat="false" ht="25.5" hidden="false" customHeight="false" outlineLevel="0" collapsed="false">
      <c r="A145" s="244"/>
      <c r="B145" s="36" t="s">
        <v>154</v>
      </c>
      <c r="C145" s="180"/>
      <c r="D145" s="35" t="s">
        <v>55</v>
      </c>
      <c r="E145" s="35" t="s">
        <v>44</v>
      </c>
      <c r="F145" s="194" t="s">
        <v>509</v>
      </c>
      <c r="G145" s="128" t="n">
        <v>300</v>
      </c>
      <c r="H145" s="255" t="n">
        <f aca="false">H146</f>
        <v>5721.5</v>
      </c>
      <c r="I145" s="255" t="n">
        <f aca="false">I146</f>
        <v>7894.3</v>
      </c>
      <c r="J145" s="255" t="n">
        <f aca="false">J146</f>
        <v>7473</v>
      </c>
    </row>
    <row r="146" customFormat="false" ht="25.5" hidden="false" customHeight="false" outlineLevel="0" collapsed="false">
      <c r="A146" s="244"/>
      <c r="B146" s="43" t="s">
        <v>410</v>
      </c>
      <c r="C146" s="180"/>
      <c r="D146" s="35" t="s">
        <v>55</v>
      </c>
      <c r="E146" s="35" t="s">
        <v>44</v>
      </c>
      <c r="F146" s="194" t="s">
        <v>509</v>
      </c>
      <c r="G146" s="128" t="n">
        <v>320</v>
      </c>
      <c r="H146" s="255" t="n">
        <v>5721.5</v>
      </c>
      <c r="I146" s="255" t="n">
        <v>7894.3</v>
      </c>
      <c r="J146" s="247" t="n">
        <v>7473</v>
      </c>
    </row>
    <row r="147" customFormat="false" ht="89.25" hidden="false" customHeight="false" outlineLevel="0" collapsed="false">
      <c r="A147" s="175" t="n">
        <v>75</v>
      </c>
      <c r="B147" s="235" t="s">
        <v>411</v>
      </c>
      <c r="C147" s="180" t="s">
        <v>471</v>
      </c>
      <c r="D147" s="127"/>
      <c r="E147" s="35"/>
      <c r="F147" s="35"/>
      <c r="G147" s="124"/>
      <c r="H147" s="241" t="n">
        <f aca="false">H148</f>
        <v>30116</v>
      </c>
      <c r="I147" s="241" t="n">
        <f aca="false">I148</f>
        <v>29072.6</v>
      </c>
      <c r="J147" s="241" t="n">
        <f aca="false">J148</f>
        <v>29210</v>
      </c>
    </row>
    <row r="148" customFormat="false" ht="12.75" hidden="false" customHeight="false" outlineLevel="0" collapsed="false">
      <c r="A148" s="175"/>
      <c r="B148" s="245" t="s">
        <v>407</v>
      </c>
      <c r="C148" s="180"/>
      <c r="D148" s="210" t="s">
        <v>55</v>
      </c>
      <c r="E148" s="32" t="s">
        <v>42</v>
      </c>
      <c r="F148" s="32"/>
      <c r="G148" s="149"/>
      <c r="H148" s="241" t="n">
        <f aca="false">H149+H156</f>
        <v>30116</v>
      </c>
      <c r="I148" s="241" t="n">
        <f aca="false">I149+I156</f>
        <v>29072.6</v>
      </c>
      <c r="J148" s="241" t="n">
        <f aca="false">J149+J156</f>
        <v>29210</v>
      </c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customFormat="false" ht="12.75" hidden="false" customHeight="false" outlineLevel="0" collapsed="false">
      <c r="A149" s="175"/>
      <c r="B149" s="260" t="s">
        <v>87</v>
      </c>
      <c r="C149" s="180"/>
      <c r="D149" s="210" t="n">
        <v>10</v>
      </c>
      <c r="E149" s="32" t="s">
        <v>50</v>
      </c>
      <c r="F149" s="32"/>
      <c r="G149" s="149"/>
      <c r="H149" s="241" t="n">
        <f aca="false">H150</f>
        <v>25849.7</v>
      </c>
      <c r="I149" s="241" t="n">
        <f aca="false">I150</f>
        <v>25680.6</v>
      </c>
      <c r="J149" s="241" t="n">
        <f aca="false">J150</f>
        <v>25682</v>
      </c>
    </row>
    <row r="150" customFormat="false" ht="38.25" hidden="false" customHeight="false" outlineLevel="0" collapsed="false">
      <c r="A150" s="175"/>
      <c r="B150" s="208" t="s">
        <v>411</v>
      </c>
      <c r="C150" s="180"/>
      <c r="D150" s="127" t="n">
        <v>10</v>
      </c>
      <c r="E150" s="35" t="s">
        <v>50</v>
      </c>
      <c r="F150" s="35" t="s">
        <v>412</v>
      </c>
      <c r="G150" s="149"/>
      <c r="H150" s="247" t="n">
        <f aca="false">H151</f>
        <v>25849.7</v>
      </c>
      <c r="I150" s="247" t="n">
        <f aca="false">I151</f>
        <v>25680.6</v>
      </c>
      <c r="J150" s="247" t="n">
        <f aca="false">J151</f>
        <v>25682</v>
      </c>
    </row>
    <row r="151" customFormat="false" ht="38.25" hidden="false" customHeight="false" outlineLevel="0" collapsed="false">
      <c r="A151" s="175"/>
      <c r="B151" s="185" t="s">
        <v>413</v>
      </c>
      <c r="C151" s="180"/>
      <c r="D151" s="127" t="n">
        <v>10</v>
      </c>
      <c r="E151" s="35" t="s">
        <v>50</v>
      </c>
      <c r="F151" s="35" t="s">
        <v>414</v>
      </c>
      <c r="G151" s="149"/>
      <c r="H151" s="247" t="n">
        <f aca="false">H152+H155</f>
        <v>25849.7</v>
      </c>
      <c r="I151" s="247" t="n">
        <f aca="false">I152+I155</f>
        <v>25680.6</v>
      </c>
      <c r="J151" s="247" t="n">
        <f aca="false">J152</f>
        <v>25682</v>
      </c>
    </row>
    <row r="152" customFormat="false" ht="63.75" hidden="false" customHeight="false" outlineLevel="0" collapsed="false">
      <c r="A152" s="175"/>
      <c r="B152" s="246" t="s">
        <v>563</v>
      </c>
      <c r="C152" s="180"/>
      <c r="D152" s="251" t="s">
        <v>55</v>
      </c>
      <c r="E152" s="183" t="s">
        <v>50</v>
      </c>
      <c r="F152" s="35" t="s">
        <v>416</v>
      </c>
      <c r="G152" s="124"/>
      <c r="H152" s="247" t="n">
        <f aca="false">H153</f>
        <v>25826.3</v>
      </c>
      <c r="I152" s="247" t="n">
        <f aca="false">I153</f>
        <v>25655</v>
      </c>
      <c r="J152" s="247" t="n">
        <f aca="false">J153</f>
        <v>25682</v>
      </c>
    </row>
    <row r="153" customFormat="false" ht="38.25" hidden="false" customHeight="false" outlineLevel="0" collapsed="false">
      <c r="A153" s="175"/>
      <c r="B153" s="186" t="s">
        <v>312</v>
      </c>
      <c r="C153" s="180"/>
      <c r="D153" s="251" t="s">
        <v>55</v>
      </c>
      <c r="E153" s="183" t="s">
        <v>50</v>
      </c>
      <c r="F153" s="35" t="s">
        <v>416</v>
      </c>
      <c r="G153" s="124" t="n">
        <v>600</v>
      </c>
      <c r="H153" s="247" t="n">
        <f aca="false">H154</f>
        <v>25826.3</v>
      </c>
      <c r="I153" s="247" t="n">
        <f aca="false">I154</f>
        <v>25655</v>
      </c>
      <c r="J153" s="247" t="n">
        <f aca="false">J154</f>
        <v>25682</v>
      </c>
    </row>
    <row r="154" customFormat="false" ht="12.75" hidden="false" customHeight="false" outlineLevel="0" collapsed="false">
      <c r="A154" s="175"/>
      <c r="B154" s="186" t="s">
        <v>313</v>
      </c>
      <c r="C154" s="180"/>
      <c r="D154" s="251" t="s">
        <v>55</v>
      </c>
      <c r="E154" s="183" t="s">
        <v>50</v>
      </c>
      <c r="F154" s="35" t="s">
        <v>416</v>
      </c>
      <c r="G154" s="124" t="n">
        <v>620</v>
      </c>
      <c r="H154" s="247" t="n">
        <v>25826.3</v>
      </c>
      <c r="I154" s="247" t="n">
        <v>25655</v>
      </c>
      <c r="J154" s="247" t="n">
        <v>25682</v>
      </c>
    </row>
    <row r="155" customFormat="false" ht="32.25" hidden="false" customHeight="true" outlineLevel="0" collapsed="false">
      <c r="A155" s="175"/>
      <c r="B155" s="76" t="s">
        <v>417</v>
      </c>
      <c r="C155" s="180"/>
      <c r="D155" s="251" t="s">
        <v>55</v>
      </c>
      <c r="E155" s="183" t="s">
        <v>50</v>
      </c>
      <c r="F155" s="137" t="s">
        <v>418</v>
      </c>
      <c r="G155" s="124" t="n">
        <v>620</v>
      </c>
      <c r="H155" s="247" t="n">
        <v>23.4</v>
      </c>
      <c r="I155" s="247" t="n">
        <v>25.6</v>
      </c>
      <c r="J155" s="247" t="n">
        <v>0</v>
      </c>
    </row>
    <row r="156" customFormat="false" ht="12.75" hidden="false" customHeight="false" outlineLevel="0" collapsed="false">
      <c r="A156" s="175"/>
      <c r="B156" s="261" t="s">
        <v>88</v>
      </c>
      <c r="C156" s="180"/>
      <c r="D156" s="251" t="s">
        <v>55</v>
      </c>
      <c r="E156" s="183" t="s">
        <v>52</v>
      </c>
      <c r="F156" s="35"/>
      <c r="G156" s="124"/>
      <c r="H156" s="247" t="n">
        <f aca="false">H157+H160+H170+H167</f>
        <v>4266.3</v>
      </c>
      <c r="I156" s="247" t="n">
        <f aca="false">I157+I160</f>
        <v>3392</v>
      </c>
      <c r="J156" s="247" t="n">
        <f aca="false">J157+J160</f>
        <v>3528</v>
      </c>
    </row>
    <row r="157" customFormat="false" ht="76.5" hidden="false" customHeight="false" outlineLevel="0" collapsed="false">
      <c r="A157" s="175"/>
      <c r="B157" s="246" t="s">
        <v>564</v>
      </c>
      <c r="C157" s="180"/>
      <c r="D157" s="251" t="s">
        <v>55</v>
      </c>
      <c r="E157" s="183" t="s">
        <v>52</v>
      </c>
      <c r="F157" s="35" t="s">
        <v>428</v>
      </c>
      <c r="G157" s="124"/>
      <c r="H157" s="247" t="n">
        <f aca="false">H158</f>
        <v>1303</v>
      </c>
      <c r="I157" s="247" t="n">
        <f aca="false">I158</f>
        <v>1355</v>
      </c>
      <c r="J157" s="247" t="n">
        <f aca="false">J158</f>
        <v>1414</v>
      </c>
    </row>
    <row r="158" customFormat="false" ht="12.75" hidden="false" customHeight="false" outlineLevel="0" collapsed="false">
      <c r="A158" s="175"/>
      <c r="B158" s="186" t="s">
        <v>136</v>
      </c>
      <c r="C158" s="180"/>
      <c r="D158" s="251" t="s">
        <v>55</v>
      </c>
      <c r="E158" s="183" t="s">
        <v>52</v>
      </c>
      <c r="F158" s="35" t="s">
        <v>428</v>
      </c>
      <c r="G158" s="124" t="n">
        <v>800</v>
      </c>
      <c r="H158" s="247" t="n">
        <f aca="false">H159</f>
        <v>1303</v>
      </c>
      <c r="I158" s="247" t="n">
        <f aca="false">I159</f>
        <v>1355</v>
      </c>
      <c r="J158" s="247" t="n">
        <f aca="false">J159</f>
        <v>1414</v>
      </c>
    </row>
    <row r="159" customFormat="false" ht="51" hidden="false" customHeight="false" outlineLevel="0" collapsed="false">
      <c r="A159" s="175"/>
      <c r="B159" s="186" t="s">
        <v>268</v>
      </c>
      <c r="C159" s="180"/>
      <c r="D159" s="127" t="s">
        <v>55</v>
      </c>
      <c r="E159" s="35" t="s">
        <v>52</v>
      </c>
      <c r="F159" s="35" t="s">
        <v>428</v>
      </c>
      <c r="G159" s="124" t="n">
        <v>810</v>
      </c>
      <c r="H159" s="247" t="n">
        <v>1303</v>
      </c>
      <c r="I159" s="247" t="n">
        <v>1355</v>
      </c>
      <c r="J159" s="247" t="n">
        <v>1414</v>
      </c>
    </row>
    <row r="160" customFormat="false" ht="25.5" hidden="false" customHeight="false" outlineLevel="0" collapsed="false">
      <c r="A160" s="175"/>
      <c r="B160" s="246" t="s">
        <v>565</v>
      </c>
      <c r="C160" s="180"/>
      <c r="D160" s="127" t="s">
        <v>55</v>
      </c>
      <c r="E160" s="35" t="s">
        <v>52</v>
      </c>
      <c r="F160" s="35" t="s">
        <v>423</v>
      </c>
      <c r="G160" s="124"/>
      <c r="H160" s="247" t="n">
        <f aca="false">H161+H163+H165</f>
        <v>1963</v>
      </c>
      <c r="I160" s="247" t="n">
        <f aca="false">I161+I163+I165</f>
        <v>2037</v>
      </c>
      <c r="J160" s="247" t="n">
        <f aca="false">J161+J163+J165</f>
        <v>2114</v>
      </c>
    </row>
    <row r="161" customFormat="false" ht="25.5" hidden="false" customHeight="false" outlineLevel="0" collapsed="false">
      <c r="A161" s="175"/>
      <c r="B161" s="186" t="s">
        <v>154</v>
      </c>
      <c r="C161" s="180"/>
      <c r="D161" s="127" t="s">
        <v>55</v>
      </c>
      <c r="E161" s="35" t="s">
        <v>52</v>
      </c>
      <c r="F161" s="35" t="s">
        <v>423</v>
      </c>
      <c r="G161" s="124" t="n">
        <v>300</v>
      </c>
      <c r="H161" s="247" t="n">
        <f aca="false">H162</f>
        <v>1819</v>
      </c>
      <c r="I161" s="247" t="n">
        <f aca="false">I162</f>
        <v>1892</v>
      </c>
      <c r="J161" s="247" t="n">
        <f aca="false">J162</f>
        <v>1967</v>
      </c>
    </row>
    <row r="162" customFormat="false" ht="25.5" hidden="false" customHeight="false" outlineLevel="0" collapsed="false">
      <c r="A162" s="175"/>
      <c r="B162" s="186" t="s">
        <v>424</v>
      </c>
      <c r="C162" s="180"/>
      <c r="D162" s="127" t="s">
        <v>55</v>
      </c>
      <c r="E162" s="35" t="s">
        <v>52</v>
      </c>
      <c r="F162" s="35" t="s">
        <v>423</v>
      </c>
      <c r="G162" s="124" t="n">
        <v>310</v>
      </c>
      <c r="H162" s="247" t="n">
        <v>1819</v>
      </c>
      <c r="I162" s="247" t="n">
        <v>1892</v>
      </c>
      <c r="J162" s="247" t="n">
        <v>1967</v>
      </c>
    </row>
    <row r="163" customFormat="false" ht="25.5" hidden="false" customHeight="false" outlineLevel="0" collapsed="false">
      <c r="A163" s="175"/>
      <c r="B163" s="36" t="s">
        <v>494</v>
      </c>
      <c r="C163" s="180"/>
      <c r="D163" s="127" t="s">
        <v>55</v>
      </c>
      <c r="E163" s="35" t="s">
        <v>52</v>
      </c>
      <c r="F163" s="35" t="s">
        <v>423</v>
      </c>
      <c r="G163" s="124" t="n">
        <v>200</v>
      </c>
      <c r="H163" s="247" t="n">
        <f aca="false">H164</f>
        <v>32</v>
      </c>
      <c r="I163" s="247" t="n">
        <v>33</v>
      </c>
      <c r="J163" s="247" t="n">
        <v>35</v>
      </c>
    </row>
    <row r="164" customFormat="false" ht="38.25" hidden="false" customHeight="false" outlineLevel="0" collapsed="false">
      <c r="A164" s="175"/>
      <c r="B164" s="43" t="s">
        <v>120</v>
      </c>
      <c r="C164" s="180"/>
      <c r="D164" s="127" t="s">
        <v>55</v>
      </c>
      <c r="E164" s="35" t="s">
        <v>52</v>
      </c>
      <c r="F164" s="35" t="s">
        <v>423</v>
      </c>
      <c r="G164" s="124" t="n">
        <v>240</v>
      </c>
      <c r="H164" s="247" t="n">
        <v>32</v>
      </c>
      <c r="I164" s="247" t="n">
        <v>209</v>
      </c>
      <c r="J164" s="249" t="n">
        <v>209</v>
      </c>
    </row>
    <row r="165" customFormat="false" ht="38.25" hidden="false" customHeight="false" outlineLevel="0" collapsed="false">
      <c r="A165" s="175"/>
      <c r="B165" s="186" t="s">
        <v>312</v>
      </c>
      <c r="C165" s="180"/>
      <c r="D165" s="127" t="s">
        <v>55</v>
      </c>
      <c r="E165" s="35" t="s">
        <v>52</v>
      </c>
      <c r="F165" s="35" t="s">
        <v>423</v>
      </c>
      <c r="G165" s="124" t="n">
        <v>600</v>
      </c>
      <c r="H165" s="247" t="n">
        <f aca="false">H166</f>
        <v>112</v>
      </c>
      <c r="I165" s="247" t="n">
        <f aca="false">I166</f>
        <v>112</v>
      </c>
      <c r="J165" s="247" t="n">
        <f aca="false">J166</f>
        <v>112</v>
      </c>
    </row>
    <row r="166" customFormat="false" ht="12.75" hidden="false" customHeight="false" outlineLevel="0" collapsed="false">
      <c r="A166" s="175"/>
      <c r="B166" s="186" t="s">
        <v>313</v>
      </c>
      <c r="C166" s="180"/>
      <c r="D166" s="127" t="s">
        <v>55</v>
      </c>
      <c r="E166" s="35" t="s">
        <v>52</v>
      </c>
      <c r="F166" s="35" t="s">
        <v>423</v>
      </c>
      <c r="G166" s="124" t="n">
        <v>620</v>
      </c>
      <c r="H166" s="247" t="n">
        <v>112</v>
      </c>
      <c r="I166" s="247" t="n">
        <v>112</v>
      </c>
      <c r="J166" s="247" t="n">
        <v>112</v>
      </c>
    </row>
    <row r="167" customFormat="false" ht="25.5" hidden="false" customHeight="false" outlineLevel="0" collapsed="false">
      <c r="A167" s="175"/>
      <c r="B167" s="76" t="s">
        <v>425</v>
      </c>
      <c r="C167" s="180"/>
      <c r="D167" s="71" t="s">
        <v>55</v>
      </c>
      <c r="E167" s="71" t="s">
        <v>52</v>
      </c>
      <c r="F167" s="71" t="s">
        <v>426</v>
      </c>
      <c r="G167" s="72"/>
      <c r="H167" s="73" t="n">
        <f aca="false">H168</f>
        <v>0.3</v>
      </c>
      <c r="I167" s="73" t="n">
        <f aca="false">I168</f>
        <v>0</v>
      </c>
      <c r="J167" s="73" t="n">
        <f aca="false">J168</f>
        <v>0</v>
      </c>
    </row>
    <row r="168" customFormat="false" ht="25.5" hidden="false" customHeight="false" outlineLevel="0" collapsed="false">
      <c r="A168" s="175"/>
      <c r="B168" s="70" t="s">
        <v>154</v>
      </c>
      <c r="C168" s="180"/>
      <c r="D168" s="71" t="s">
        <v>55</v>
      </c>
      <c r="E168" s="71" t="s">
        <v>52</v>
      </c>
      <c r="F168" s="71" t="s">
        <v>426</v>
      </c>
      <c r="G168" s="72" t="n">
        <v>300</v>
      </c>
      <c r="H168" s="73" t="n">
        <f aca="false">H169</f>
        <v>0.3</v>
      </c>
      <c r="I168" s="73" t="n">
        <f aca="false">I169</f>
        <v>0</v>
      </c>
      <c r="J168" s="73" t="n">
        <f aca="false">J169</f>
        <v>0</v>
      </c>
    </row>
    <row r="169" customFormat="false" ht="25.5" hidden="false" customHeight="false" outlineLevel="0" collapsed="false">
      <c r="A169" s="175"/>
      <c r="B169" s="76" t="s">
        <v>410</v>
      </c>
      <c r="C169" s="180"/>
      <c r="D169" s="71" t="s">
        <v>55</v>
      </c>
      <c r="E169" s="71" t="s">
        <v>52</v>
      </c>
      <c r="F169" s="71" t="s">
        <v>426</v>
      </c>
      <c r="G169" s="72" t="n">
        <v>320</v>
      </c>
      <c r="H169" s="73" t="n">
        <v>0.3</v>
      </c>
      <c r="I169" s="247" t="n">
        <v>0</v>
      </c>
      <c r="J169" s="247" t="n">
        <v>0</v>
      </c>
    </row>
    <row r="170" customFormat="false" ht="51" hidden="false" customHeight="false" outlineLevel="0" collapsed="false">
      <c r="A170" s="175"/>
      <c r="B170" s="76" t="s">
        <v>429</v>
      </c>
      <c r="C170" s="180"/>
      <c r="D170" s="151" t="s">
        <v>55</v>
      </c>
      <c r="E170" s="151" t="s">
        <v>52</v>
      </c>
      <c r="F170" s="262" t="s">
        <v>430</v>
      </c>
      <c r="G170" s="72"/>
      <c r="H170" s="263" t="n">
        <f aca="false">H171</f>
        <v>1000</v>
      </c>
      <c r="I170" s="73" t="n">
        <f aca="false">I171</f>
        <v>0</v>
      </c>
      <c r="J170" s="73" t="n">
        <f aca="false">J171</f>
        <v>0</v>
      </c>
    </row>
    <row r="171" customFormat="false" ht="38.25" hidden="false" customHeight="false" outlineLevel="0" collapsed="false">
      <c r="A171" s="175"/>
      <c r="B171" s="114" t="s">
        <v>431</v>
      </c>
      <c r="C171" s="180"/>
      <c r="D171" s="183" t="s">
        <v>55</v>
      </c>
      <c r="E171" s="183" t="s">
        <v>52</v>
      </c>
      <c r="F171" s="264" t="s">
        <v>432</v>
      </c>
      <c r="G171" s="128"/>
      <c r="H171" s="265" t="n">
        <f aca="false">H172</f>
        <v>1000</v>
      </c>
      <c r="I171" s="157" t="n">
        <f aca="false">I172</f>
        <v>0</v>
      </c>
      <c r="J171" s="157" t="n">
        <f aca="false">J172</f>
        <v>0</v>
      </c>
    </row>
    <row r="172" customFormat="false" ht="25.5" hidden="false" customHeight="false" outlineLevel="0" collapsed="false">
      <c r="A172" s="175"/>
      <c r="B172" s="36" t="s">
        <v>154</v>
      </c>
      <c r="C172" s="180"/>
      <c r="D172" s="183" t="s">
        <v>55</v>
      </c>
      <c r="E172" s="183" t="s">
        <v>52</v>
      </c>
      <c r="F172" s="264" t="s">
        <v>432</v>
      </c>
      <c r="G172" s="128" t="n">
        <v>300</v>
      </c>
      <c r="H172" s="265" t="n">
        <f aca="false">H173</f>
        <v>1000</v>
      </c>
      <c r="I172" s="157" t="n">
        <f aca="false">I173</f>
        <v>0</v>
      </c>
      <c r="J172" s="157" t="n">
        <f aca="false">J173</f>
        <v>0</v>
      </c>
    </row>
    <row r="173" customFormat="false" ht="25.5" hidden="false" customHeight="false" outlineLevel="0" collapsed="false">
      <c r="A173" s="175"/>
      <c r="B173" s="43" t="s">
        <v>410</v>
      </c>
      <c r="C173" s="180"/>
      <c r="D173" s="183" t="s">
        <v>55</v>
      </c>
      <c r="E173" s="183" t="s">
        <v>52</v>
      </c>
      <c r="F173" s="264" t="s">
        <v>432</v>
      </c>
      <c r="G173" s="128" t="n">
        <v>320</v>
      </c>
      <c r="H173" s="157" t="n">
        <v>1000</v>
      </c>
      <c r="I173" s="247" t="n">
        <v>0</v>
      </c>
      <c r="J173" s="247" t="n">
        <v>0</v>
      </c>
    </row>
    <row r="174" customFormat="false" ht="89.25" hidden="false" customHeight="false" outlineLevel="0" collapsed="false">
      <c r="A174" s="175" t="n">
        <v>76</v>
      </c>
      <c r="B174" s="266" t="s">
        <v>566</v>
      </c>
      <c r="C174" s="180" t="s">
        <v>471</v>
      </c>
      <c r="D174" s="127"/>
      <c r="E174" s="35"/>
      <c r="F174" s="35"/>
      <c r="G174" s="124"/>
      <c r="H174" s="241" t="n">
        <f aca="false">H175</f>
        <v>110118.3</v>
      </c>
      <c r="I174" s="241" t="n">
        <f aca="false">I175</f>
        <v>110105.5</v>
      </c>
      <c r="J174" s="241" t="n">
        <f aca="false">J175</f>
        <v>95594.5</v>
      </c>
    </row>
    <row r="175" customFormat="false" ht="12.75" hidden="false" customHeight="false" outlineLevel="0" collapsed="false">
      <c r="A175" s="175"/>
      <c r="B175" s="245" t="s">
        <v>213</v>
      </c>
      <c r="C175" s="180"/>
      <c r="D175" s="210" t="s">
        <v>44</v>
      </c>
      <c r="E175" s="32" t="s">
        <v>42</v>
      </c>
      <c r="F175" s="32"/>
      <c r="G175" s="149"/>
      <c r="H175" s="241" t="n">
        <f aca="false">H176+H188+H202</f>
        <v>110118.3</v>
      </c>
      <c r="I175" s="241" t="n">
        <f aca="false">I176+I188+I202</f>
        <v>110105.5</v>
      </c>
      <c r="J175" s="241" t="n">
        <f aca="false">J176+J188+J202</f>
        <v>95594.5</v>
      </c>
    </row>
    <row r="176" customFormat="false" ht="12.75" hidden="false" customHeight="false" outlineLevel="0" collapsed="false">
      <c r="A176" s="175"/>
      <c r="B176" s="245" t="s">
        <v>63</v>
      </c>
      <c r="C176" s="180"/>
      <c r="D176" s="210" t="s">
        <v>44</v>
      </c>
      <c r="E176" s="32" t="s">
        <v>64</v>
      </c>
      <c r="F176" s="32"/>
      <c r="G176" s="149"/>
      <c r="H176" s="241" t="n">
        <f aca="false">H177</f>
        <v>56901.8</v>
      </c>
      <c r="I176" s="241" t="n">
        <f aca="false">I177</f>
        <v>58482.5</v>
      </c>
      <c r="J176" s="241" t="n">
        <f aca="false">J177</f>
        <v>58483.5</v>
      </c>
    </row>
    <row r="177" customFormat="false" ht="51" hidden="false" customHeight="false" outlineLevel="0" collapsed="false">
      <c r="A177" s="175"/>
      <c r="B177" s="267" t="s">
        <v>566</v>
      </c>
      <c r="C177" s="180"/>
      <c r="D177" s="127" t="s">
        <v>44</v>
      </c>
      <c r="E177" s="35" t="s">
        <v>64</v>
      </c>
      <c r="F177" s="35" t="s">
        <v>235</v>
      </c>
      <c r="G177" s="149"/>
      <c r="H177" s="247" t="n">
        <f aca="false">H178</f>
        <v>56901.8</v>
      </c>
      <c r="I177" s="247" t="n">
        <f aca="false">I178</f>
        <v>58482.5</v>
      </c>
      <c r="J177" s="247" t="n">
        <f aca="false">J178</f>
        <v>58483.5</v>
      </c>
    </row>
    <row r="178" customFormat="false" ht="38.25" hidden="false" customHeight="false" outlineLevel="0" collapsed="false">
      <c r="A178" s="175"/>
      <c r="B178" s="195" t="s">
        <v>236</v>
      </c>
      <c r="C178" s="180"/>
      <c r="D178" s="127" t="s">
        <v>44</v>
      </c>
      <c r="E178" s="35" t="s">
        <v>64</v>
      </c>
      <c r="F178" s="35" t="s">
        <v>237</v>
      </c>
      <c r="G178" s="149"/>
      <c r="H178" s="247" t="n">
        <f aca="false">H179+H182+H185</f>
        <v>56901.8</v>
      </c>
      <c r="I178" s="247" t="n">
        <f aca="false">I179+I182+I185</f>
        <v>58482.5</v>
      </c>
      <c r="J178" s="247" t="n">
        <f aca="false">J179+J182+J185</f>
        <v>58483.5</v>
      </c>
    </row>
    <row r="179" customFormat="false" ht="114.75" hidden="false" customHeight="false" outlineLevel="0" collapsed="false">
      <c r="A179" s="175"/>
      <c r="B179" s="258" t="s">
        <v>567</v>
      </c>
      <c r="C179" s="180"/>
      <c r="D179" s="127" t="s">
        <v>44</v>
      </c>
      <c r="E179" s="35" t="s">
        <v>64</v>
      </c>
      <c r="F179" s="35" t="s">
        <v>239</v>
      </c>
      <c r="G179" s="149"/>
      <c r="H179" s="247" t="n">
        <f aca="false">H180</f>
        <v>332</v>
      </c>
      <c r="I179" s="247" t="n">
        <f aca="false">I180</f>
        <v>332</v>
      </c>
      <c r="J179" s="247" t="n">
        <f aca="false">J180</f>
        <v>333</v>
      </c>
    </row>
    <row r="180" customFormat="false" ht="63.75" hidden="false" customHeight="false" outlineLevel="0" collapsed="false">
      <c r="A180" s="175"/>
      <c r="B180" s="268" t="s">
        <v>123</v>
      </c>
      <c r="C180" s="180"/>
      <c r="D180" s="127" t="s">
        <v>44</v>
      </c>
      <c r="E180" s="35" t="s">
        <v>64</v>
      </c>
      <c r="F180" s="35" t="s">
        <v>239</v>
      </c>
      <c r="G180" s="124" t="n">
        <v>100</v>
      </c>
      <c r="H180" s="247" t="n">
        <f aca="false">H181</f>
        <v>332</v>
      </c>
      <c r="I180" s="247" t="n">
        <f aca="false">I181</f>
        <v>332</v>
      </c>
      <c r="J180" s="247" t="n">
        <f aca="false">J181</f>
        <v>333</v>
      </c>
    </row>
    <row r="181" customFormat="false" ht="25.5" hidden="false" customHeight="false" outlineLevel="0" collapsed="false">
      <c r="A181" s="175"/>
      <c r="B181" s="268" t="s">
        <v>117</v>
      </c>
      <c r="C181" s="180"/>
      <c r="D181" s="127" t="s">
        <v>44</v>
      </c>
      <c r="E181" s="35" t="s">
        <v>64</v>
      </c>
      <c r="F181" s="35" t="s">
        <v>239</v>
      </c>
      <c r="G181" s="124" t="n">
        <v>120</v>
      </c>
      <c r="H181" s="247" t="n">
        <v>332</v>
      </c>
      <c r="I181" s="247" t="n">
        <v>332</v>
      </c>
      <c r="J181" s="247" t="n">
        <v>333</v>
      </c>
    </row>
    <row r="182" customFormat="false" ht="12.75" hidden="false" customHeight="false" outlineLevel="0" collapsed="false">
      <c r="A182" s="175"/>
      <c r="B182" s="258" t="s">
        <v>568</v>
      </c>
      <c r="C182" s="180"/>
      <c r="D182" s="127" t="s">
        <v>44</v>
      </c>
      <c r="E182" s="35" t="s">
        <v>64</v>
      </c>
      <c r="F182" s="35" t="s">
        <v>242</v>
      </c>
      <c r="G182" s="149"/>
      <c r="H182" s="247" t="n">
        <f aca="false">H183</f>
        <v>166</v>
      </c>
      <c r="I182" s="247" t="n">
        <f aca="false">I183</f>
        <v>166</v>
      </c>
      <c r="J182" s="247" t="n">
        <f aca="false">J183</f>
        <v>166</v>
      </c>
    </row>
    <row r="183" customFormat="false" ht="63.75" hidden="false" customHeight="false" outlineLevel="0" collapsed="false">
      <c r="A183" s="175"/>
      <c r="B183" s="268" t="s">
        <v>123</v>
      </c>
      <c r="C183" s="180"/>
      <c r="D183" s="127" t="s">
        <v>44</v>
      </c>
      <c r="E183" s="35" t="s">
        <v>64</v>
      </c>
      <c r="F183" s="35" t="s">
        <v>242</v>
      </c>
      <c r="G183" s="124" t="n">
        <v>100</v>
      </c>
      <c r="H183" s="247" t="n">
        <f aca="false">H184</f>
        <v>166</v>
      </c>
      <c r="I183" s="247" t="n">
        <f aca="false">I184</f>
        <v>166</v>
      </c>
      <c r="J183" s="247" t="n">
        <f aca="false">J184</f>
        <v>166</v>
      </c>
    </row>
    <row r="184" customFormat="false" ht="25.5" hidden="false" customHeight="false" outlineLevel="0" collapsed="false">
      <c r="A184" s="175"/>
      <c r="B184" s="268" t="s">
        <v>117</v>
      </c>
      <c r="C184" s="180"/>
      <c r="D184" s="127" t="s">
        <v>44</v>
      </c>
      <c r="E184" s="35" t="s">
        <v>64</v>
      </c>
      <c r="F184" s="35" t="s">
        <v>242</v>
      </c>
      <c r="G184" s="124" t="n">
        <v>120</v>
      </c>
      <c r="H184" s="247" t="n">
        <v>166</v>
      </c>
      <c r="I184" s="247" t="n">
        <v>166</v>
      </c>
      <c r="J184" s="247" t="n">
        <v>166</v>
      </c>
    </row>
    <row r="185" customFormat="false" ht="89.25" hidden="false" customHeight="false" outlineLevel="0" collapsed="false">
      <c r="A185" s="175"/>
      <c r="B185" s="195" t="s">
        <v>569</v>
      </c>
      <c r="C185" s="180"/>
      <c r="D185" s="251" t="s">
        <v>44</v>
      </c>
      <c r="E185" s="183" t="s">
        <v>64</v>
      </c>
      <c r="F185" s="35" t="s">
        <v>245</v>
      </c>
      <c r="G185" s="124"/>
      <c r="H185" s="247" t="n">
        <f aca="false">H186</f>
        <v>56403.8</v>
      </c>
      <c r="I185" s="247" t="n">
        <f aca="false">I186</f>
        <v>57984.5</v>
      </c>
      <c r="J185" s="247" t="n">
        <f aca="false">J186</f>
        <v>57984.5</v>
      </c>
    </row>
    <row r="186" customFormat="false" ht="25.5" hidden="false" customHeight="false" outlineLevel="0" collapsed="false">
      <c r="A186" s="175"/>
      <c r="B186" s="186" t="s">
        <v>179</v>
      </c>
      <c r="C186" s="180"/>
      <c r="D186" s="251" t="s">
        <v>44</v>
      </c>
      <c r="E186" s="183" t="s">
        <v>64</v>
      </c>
      <c r="F186" s="35" t="s">
        <v>245</v>
      </c>
      <c r="G186" s="124" t="n">
        <v>200</v>
      </c>
      <c r="H186" s="247" t="n">
        <f aca="false">H187</f>
        <v>56403.8</v>
      </c>
      <c r="I186" s="247" t="n">
        <f aca="false">I187</f>
        <v>57984.5</v>
      </c>
      <c r="J186" s="247" t="n">
        <f aca="false">J187</f>
        <v>57984.5</v>
      </c>
    </row>
    <row r="187" customFormat="false" ht="38.25" hidden="false" customHeight="false" outlineLevel="0" collapsed="false">
      <c r="A187" s="175"/>
      <c r="B187" s="186" t="s">
        <v>120</v>
      </c>
      <c r="C187" s="180"/>
      <c r="D187" s="127" t="s">
        <v>44</v>
      </c>
      <c r="E187" s="35" t="s">
        <v>64</v>
      </c>
      <c r="F187" s="35" t="s">
        <v>245</v>
      </c>
      <c r="G187" s="124" t="n">
        <v>240</v>
      </c>
      <c r="H187" s="247" t="n">
        <v>56403.8</v>
      </c>
      <c r="I187" s="247" t="n">
        <v>57984.5</v>
      </c>
      <c r="J187" s="247" t="n">
        <v>57984.5</v>
      </c>
    </row>
    <row r="188" customFormat="false" ht="12.75" hidden="false" customHeight="false" outlineLevel="0" collapsed="false">
      <c r="A188" s="175"/>
      <c r="B188" s="245" t="s">
        <v>65</v>
      </c>
      <c r="C188" s="180"/>
      <c r="D188" s="210" t="s">
        <v>44</v>
      </c>
      <c r="E188" s="32" t="s">
        <v>66</v>
      </c>
      <c r="F188" s="32"/>
      <c r="G188" s="149"/>
      <c r="H188" s="241" t="n">
        <f aca="false">H189</f>
        <v>50493.5</v>
      </c>
      <c r="I188" s="241" t="n">
        <f aca="false">I189</f>
        <v>48882</v>
      </c>
      <c r="J188" s="241" t="n">
        <f aca="false">J189</f>
        <v>34366</v>
      </c>
    </row>
    <row r="189" customFormat="false" ht="51" hidden="false" customHeight="false" outlineLevel="0" collapsed="false">
      <c r="A189" s="175"/>
      <c r="B189" s="195" t="s">
        <v>488</v>
      </c>
      <c r="C189" s="180"/>
      <c r="D189" s="127" t="s">
        <v>44</v>
      </c>
      <c r="E189" s="35" t="s">
        <v>66</v>
      </c>
      <c r="F189" s="35" t="s">
        <v>247</v>
      </c>
      <c r="G189" s="149"/>
      <c r="H189" s="247" t="n">
        <f aca="false">H190+H193+H196+H199</f>
        <v>50493.5</v>
      </c>
      <c r="I189" s="247" t="n">
        <f aca="false">I190+I193+I196+I199</f>
        <v>48882</v>
      </c>
      <c r="J189" s="247" t="n">
        <f aca="false">J190+J193+J196+J199</f>
        <v>34366</v>
      </c>
    </row>
    <row r="190" customFormat="false" ht="76.5" hidden="false" customHeight="false" outlineLevel="0" collapsed="false">
      <c r="A190" s="175"/>
      <c r="B190" s="195" t="s">
        <v>570</v>
      </c>
      <c r="C190" s="180"/>
      <c r="D190" s="127" t="s">
        <v>44</v>
      </c>
      <c r="E190" s="35" t="s">
        <v>66</v>
      </c>
      <c r="F190" s="35" t="s">
        <v>249</v>
      </c>
      <c r="G190" s="124"/>
      <c r="H190" s="247" t="n">
        <f aca="false">H191</f>
        <v>5487.3</v>
      </c>
      <c r="I190" s="247" t="n">
        <f aca="false">I191</f>
        <v>29523</v>
      </c>
      <c r="J190" s="247" t="n">
        <f aca="false">J191</f>
        <v>32322</v>
      </c>
    </row>
    <row r="191" customFormat="false" ht="25.5" hidden="false" customHeight="false" outlineLevel="0" collapsed="false">
      <c r="A191" s="175"/>
      <c r="B191" s="186" t="s">
        <v>179</v>
      </c>
      <c r="C191" s="180"/>
      <c r="D191" s="127" t="s">
        <v>44</v>
      </c>
      <c r="E191" s="35" t="s">
        <v>64</v>
      </c>
      <c r="F191" s="35" t="s">
        <v>249</v>
      </c>
      <c r="G191" s="124" t="n">
        <v>200</v>
      </c>
      <c r="H191" s="247" t="n">
        <f aca="false">H192</f>
        <v>5487.3</v>
      </c>
      <c r="I191" s="247" t="n">
        <f aca="false">I192</f>
        <v>29523</v>
      </c>
      <c r="J191" s="247" t="n">
        <f aca="false">J192</f>
        <v>32322</v>
      </c>
    </row>
    <row r="192" customFormat="false" ht="38.25" hidden="false" customHeight="false" outlineLevel="0" collapsed="false">
      <c r="A192" s="175"/>
      <c r="B192" s="186" t="s">
        <v>120</v>
      </c>
      <c r="C192" s="180"/>
      <c r="D192" s="127" t="s">
        <v>44</v>
      </c>
      <c r="E192" s="35" t="s">
        <v>66</v>
      </c>
      <c r="F192" s="35" t="s">
        <v>249</v>
      </c>
      <c r="G192" s="124" t="n">
        <v>240</v>
      </c>
      <c r="H192" s="247" t="n">
        <v>5487.3</v>
      </c>
      <c r="I192" s="247" t="n">
        <v>29523</v>
      </c>
      <c r="J192" s="247" t="n">
        <v>32322</v>
      </c>
    </row>
    <row r="193" customFormat="false" ht="76.5" hidden="false" customHeight="false" outlineLevel="0" collapsed="false">
      <c r="A193" s="175"/>
      <c r="B193" s="195" t="s">
        <v>571</v>
      </c>
      <c r="C193" s="180"/>
      <c r="D193" s="127" t="s">
        <v>44</v>
      </c>
      <c r="E193" s="35" t="s">
        <v>66</v>
      </c>
      <c r="F193" s="35" t="s">
        <v>251</v>
      </c>
      <c r="G193" s="124"/>
      <c r="H193" s="247" t="n">
        <f aca="false">H194</f>
        <v>3473.7</v>
      </c>
      <c r="I193" s="247" t="n">
        <f aca="false">I194</f>
        <v>0</v>
      </c>
      <c r="J193" s="247" t="n">
        <f aca="false">J194</f>
        <v>0</v>
      </c>
    </row>
    <row r="194" customFormat="false" ht="25.5" hidden="false" customHeight="false" outlineLevel="0" collapsed="false">
      <c r="A194" s="175"/>
      <c r="B194" s="186" t="s">
        <v>179</v>
      </c>
      <c r="C194" s="180"/>
      <c r="D194" s="127" t="s">
        <v>44</v>
      </c>
      <c r="E194" s="35" t="s">
        <v>66</v>
      </c>
      <c r="F194" s="35" t="s">
        <v>251</v>
      </c>
      <c r="G194" s="124" t="n">
        <v>200</v>
      </c>
      <c r="H194" s="247" t="n">
        <f aca="false">H195</f>
        <v>3473.7</v>
      </c>
      <c r="I194" s="247" t="n">
        <f aca="false">I195</f>
        <v>0</v>
      </c>
      <c r="J194" s="247" t="n">
        <f aca="false">J195</f>
        <v>0</v>
      </c>
    </row>
    <row r="195" customFormat="false" ht="38.25" hidden="false" customHeight="false" outlineLevel="0" collapsed="false">
      <c r="A195" s="175"/>
      <c r="B195" s="186" t="s">
        <v>120</v>
      </c>
      <c r="C195" s="180"/>
      <c r="D195" s="127" t="s">
        <v>44</v>
      </c>
      <c r="E195" s="35" t="s">
        <v>66</v>
      </c>
      <c r="F195" s="35" t="s">
        <v>251</v>
      </c>
      <c r="G195" s="124" t="n">
        <v>240</v>
      </c>
      <c r="H195" s="247" t="n">
        <v>3473.7</v>
      </c>
      <c r="I195" s="247" t="n">
        <v>0</v>
      </c>
      <c r="J195" s="247" t="n">
        <v>0</v>
      </c>
    </row>
    <row r="196" customFormat="false" ht="63.75" hidden="false" customHeight="false" outlineLevel="0" collapsed="false">
      <c r="A196" s="175"/>
      <c r="B196" s="258" t="s">
        <v>572</v>
      </c>
      <c r="C196" s="180"/>
      <c r="D196" s="127" t="s">
        <v>44</v>
      </c>
      <c r="E196" s="35" t="s">
        <v>66</v>
      </c>
      <c r="F196" s="35" t="s">
        <v>255</v>
      </c>
      <c r="G196" s="124"/>
      <c r="H196" s="247" t="n">
        <f aca="false">H197</f>
        <v>37809.3</v>
      </c>
      <c r="I196" s="247" t="n">
        <f aca="false">I197</f>
        <v>17315</v>
      </c>
      <c r="J196" s="247" t="n">
        <f aca="false">J197</f>
        <v>0</v>
      </c>
    </row>
    <row r="197" customFormat="false" ht="25.5" hidden="false" customHeight="false" outlineLevel="0" collapsed="false">
      <c r="A197" s="175"/>
      <c r="B197" s="186" t="s">
        <v>179</v>
      </c>
      <c r="C197" s="180"/>
      <c r="D197" s="127" t="s">
        <v>44</v>
      </c>
      <c r="E197" s="35" t="s">
        <v>66</v>
      </c>
      <c r="F197" s="35" t="s">
        <v>255</v>
      </c>
      <c r="G197" s="124" t="n">
        <v>200</v>
      </c>
      <c r="H197" s="247" t="n">
        <f aca="false">H198</f>
        <v>37809.3</v>
      </c>
      <c r="I197" s="247" t="n">
        <f aca="false">I198</f>
        <v>17315</v>
      </c>
      <c r="J197" s="247" t="n">
        <f aca="false">J198</f>
        <v>0</v>
      </c>
    </row>
    <row r="198" customFormat="false" ht="38.25" hidden="false" customHeight="false" outlineLevel="0" collapsed="false">
      <c r="A198" s="175"/>
      <c r="B198" s="186" t="s">
        <v>120</v>
      </c>
      <c r="C198" s="180"/>
      <c r="D198" s="127" t="s">
        <v>44</v>
      </c>
      <c r="E198" s="35" t="s">
        <v>66</v>
      </c>
      <c r="F198" s="35" t="s">
        <v>255</v>
      </c>
      <c r="G198" s="124" t="n">
        <v>240</v>
      </c>
      <c r="H198" s="247" t="n">
        <v>37809.3</v>
      </c>
      <c r="I198" s="247" t="n">
        <v>17315</v>
      </c>
      <c r="J198" s="247" t="n">
        <v>0</v>
      </c>
    </row>
    <row r="199" customFormat="false" ht="12.75" hidden="false" customHeight="false" outlineLevel="0" collapsed="false">
      <c r="A199" s="175"/>
      <c r="B199" s="143" t="s">
        <v>252</v>
      </c>
      <c r="C199" s="180"/>
      <c r="D199" s="35" t="s">
        <v>44</v>
      </c>
      <c r="E199" s="35" t="s">
        <v>66</v>
      </c>
      <c r="F199" s="144" t="s">
        <v>253</v>
      </c>
      <c r="G199" s="128"/>
      <c r="H199" s="269" t="n">
        <f aca="false">H200</f>
        <v>3723.2</v>
      </c>
      <c r="I199" s="269" t="n">
        <f aca="false">I200</f>
        <v>2044</v>
      </c>
      <c r="J199" s="269" t="n">
        <f aca="false">J200</f>
        <v>2044</v>
      </c>
    </row>
    <row r="200" customFormat="false" ht="25.5" hidden="false" customHeight="false" outlineLevel="0" collapsed="false">
      <c r="A200" s="175"/>
      <c r="B200" s="196" t="s">
        <v>118</v>
      </c>
      <c r="C200" s="180"/>
      <c r="D200" s="198" t="s">
        <v>44</v>
      </c>
      <c r="E200" s="198" t="s">
        <v>66</v>
      </c>
      <c r="F200" s="144" t="s">
        <v>253</v>
      </c>
      <c r="G200" s="128" t="n">
        <v>200</v>
      </c>
      <c r="H200" s="269" t="n">
        <f aca="false">H201</f>
        <v>3723.2</v>
      </c>
      <c r="I200" s="269" t="n">
        <f aca="false">I201</f>
        <v>2044</v>
      </c>
      <c r="J200" s="269" t="n">
        <f aca="false">J201</f>
        <v>2044</v>
      </c>
    </row>
    <row r="201" customFormat="false" ht="38.25" hidden="false" customHeight="false" outlineLevel="0" collapsed="false">
      <c r="A201" s="175"/>
      <c r="B201" s="43" t="s">
        <v>120</v>
      </c>
      <c r="C201" s="180"/>
      <c r="D201" s="35" t="s">
        <v>44</v>
      </c>
      <c r="E201" s="35" t="s">
        <v>66</v>
      </c>
      <c r="F201" s="144" t="s">
        <v>253</v>
      </c>
      <c r="G201" s="128" t="n">
        <v>240</v>
      </c>
      <c r="H201" s="269" t="n">
        <v>3723.2</v>
      </c>
      <c r="I201" s="247" t="n">
        <v>2044</v>
      </c>
      <c r="J201" s="247" t="n">
        <v>2044</v>
      </c>
    </row>
    <row r="202" customFormat="false" ht="25.5" hidden="false" customHeight="false" outlineLevel="0" collapsed="false">
      <c r="A202" s="175"/>
      <c r="B202" s="245" t="s">
        <v>67</v>
      </c>
      <c r="C202" s="180"/>
      <c r="D202" s="210" t="s">
        <v>44</v>
      </c>
      <c r="E202" s="32" t="n">
        <v>12</v>
      </c>
      <c r="F202" s="35"/>
      <c r="G202" s="124"/>
      <c r="H202" s="241" t="n">
        <f aca="false">H203</f>
        <v>2723</v>
      </c>
      <c r="I202" s="241" t="n">
        <f aca="false">I203</f>
        <v>2741</v>
      </c>
      <c r="J202" s="241" t="n">
        <f aca="false">J203</f>
        <v>2745</v>
      </c>
    </row>
    <row r="203" customFormat="false" ht="38.25" hidden="false" customHeight="false" outlineLevel="0" collapsed="false">
      <c r="A203" s="175"/>
      <c r="B203" s="195" t="s">
        <v>257</v>
      </c>
      <c r="C203" s="180"/>
      <c r="D203" s="127" t="s">
        <v>44</v>
      </c>
      <c r="E203" s="35" t="s">
        <v>68</v>
      </c>
      <c r="F203" s="35" t="s">
        <v>258</v>
      </c>
      <c r="G203" s="124"/>
      <c r="H203" s="247" t="n">
        <f aca="false">H204+H209</f>
        <v>2723</v>
      </c>
      <c r="I203" s="247" t="n">
        <f aca="false">I204+I209</f>
        <v>2741</v>
      </c>
      <c r="J203" s="247" t="n">
        <f aca="false">J204+J209</f>
        <v>2745</v>
      </c>
    </row>
    <row r="204" customFormat="false" ht="76.5" hidden="false" customHeight="false" outlineLevel="0" collapsed="false">
      <c r="A204" s="175"/>
      <c r="B204" s="195" t="s">
        <v>259</v>
      </c>
      <c r="C204" s="180"/>
      <c r="D204" s="127" t="s">
        <v>44</v>
      </c>
      <c r="E204" s="35" t="s">
        <v>68</v>
      </c>
      <c r="F204" s="35" t="s">
        <v>260</v>
      </c>
      <c r="G204" s="124"/>
      <c r="H204" s="247" t="n">
        <f aca="false">H206+H208</f>
        <v>2652</v>
      </c>
      <c r="I204" s="247" t="n">
        <f aca="false">I206+I208</f>
        <v>2656</v>
      </c>
      <c r="J204" s="247" t="n">
        <f aca="false">J206+J208</f>
        <v>2660</v>
      </c>
    </row>
    <row r="205" customFormat="false" ht="63.75" hidden="false" customHeight="false" outlineLevel="0" collapsed="false">
      <c r="A205" s="175"/>
      <c r="B205" s="268" t="s">
        <v>123</v>
      </c>
      <c r="C205" s="180"/>
      <c r="D205" s="251" t="s">
        <v>44</v>
      </c>
      <c r="E205" s="183" t="s">
        <v>68</v>
      </c>
      <c r="F205" s="35" t="s">
        <v>260</v>
      </c>
      <c r="G205" s="124" t="n">
        <v>100</v>
      </c>
      <c r="H205" s="247" t="n">
        <f aca="false">H206</f>
        <v>1750</v>
      </c>
      <c r="I205" s="247" t="n">
        <f aca="false">I206</f>
        <v>1750</v>
      </c>
      <c r="J205" s="247" t="n">
        <f aca="false">J206</f>
        <v>1750</v>
      </c>
    </row>
    <row r="206" customFormat="false" ht="25.5" hidden="false" customHeight="false" outlineLevel="0" collapsed="false">
      <c r="A206" s="175"/>
      <c r="B206" s="268" t="s">
        <v>117</v>
      </c>
      <c r="C206" s="180"/>
      <c r="D206" s="251" t="s">
        <v>44</v>
      </c>
      <c r="E206" s="183" t="s">
        <v>68</v>
      </c>
      <c r="F206" s="35" t="s">
        <v>260</v>
      </c>
      <c r="G206" s="124" t="n">
        <v>120</v>
      </c>
      <c r="H206" s="247" t="n">
        <v>1750</v>
      </c>
      <c r="I206" s="247" t="n">
        <v>1750</v>
      </c>
      <c r="J206" s="247" t="n">
        <v>1750</v>
      </c>
    </row>
    <row r="207" customFormat="false" ht="25.5" hidden="false" customHeight="false" outlineLevel="0" collapsed="false">
      <c r="A207" s="175"/>
      <c r="B207" s="186" t="s">
        <v>179</v>
      </c>
      <c r="C207" s="180"/>
      <c r="D207" s="251" t="s">
        <v>44</v>
      </c>
      <c r="E207" s="183" t="s">
        <v>68</v>
      </c>
      <c r="F207" s="35" t="s">
        <v>260</v>
      </c>
      <c r="G207" s="124" t="n">
        <v>200</v>
      </c>
      <c r="H207" s="247" t="n">
        <f aca="false">H208</f>
        <v>902</v>
      </c>
      <c r="I207" s="247" t="n">
        <f aca="false">I208</f>
        <v>906</v>
      </c>
      <c r="J207" s="247" t="n">
        <f aca="false">J208</f>
        <v>910</v>
      </c>
    </row>
    <row r="208" customFormat="false" ht="38.25" hidden="false" customHeight="false" outlineLevel="0" collapsed="false">
      <c r="A208" s="175"/>
      <c r="B208" s="186" t="s">
        <v>120</v>
      </c>
      <c r="C208" s="180"/>
      <c r="D208" s="251" t="s">
        <v>44</v>
      </c>
      <c r="E208" s="183" t="s">
        <v>68</v>
      </c>
      <c r="F208" s="35" t="s">
        <v>260</v>
      </c>
      <c r="G208" s="124" t="n">
        <v>240</v>
      </c>
      <c r="H208" s="247" t="n">
        <v>902</v>
      </c>
      <c r="I208" s="249" t="n">
        <v>906</v>
      </c>
      <c r="J208" s="249" t="n">
        <v>910</v>
      </c>
    </row>
    <row r="209" customFormat="false" ht="63.75" hidden="false" customHeight="false" outlineLevel="0" collapsed="false">
      <c r="A209" s="175"/>
      <c r="B209" s="129" t="s">
        <v>261</v>
      </c>
      <c r="C209" s="180"/>
      <c r="D209" s="127" t="s">
        <v>44</v>
      </c>
      <c r="E209" s="35" t="s">
        <v>68</v>
      </c>
      <c r="F209" s="35" t="s">
        <v>262</v>
      </c>
      <c r="G209" s="124"/>
      <c r="H209" s="247" t="n">
        <f aca="false">H210</f>
        <v>71</v>
      </c>
      <c r="I209" s="247" t="n">
        <f aca="false">I210</f>
        <v>85</v>
      </c>
      <c r="J209" s="247" t="n">
        <f aca="false">J210</f>
        <v>85</v>
      </c>
    </row>
    <row r="210" customFormat="false" ht="25.5" hidden="false" customHeight="false" outlineLevel="0" collapsed="false">
      <c r="A210" s="175"/>
      <c r="B210" s="186" t="s">
        <v>179</v>
      </c>
      <c r="C210" s="180"/>
      <c r="D210" s="127" t="s">
        <v>44</v>
      </c>
      <c r="E210" s="35" t="s">
        <v>68</v>
      </c>
      <c r="F210" s="35" t="s">
        <v>262</v>
      </c>
      <c r="G210" s="124" t="n">
        <v>200</v>
      </c>
      <c r="H210" s="247" t="n">
        <f aca="false">H211</f>
        <v>71</v>
      </c>
      <c r="I210" s="247" t="n">
        <f aca="false">I211</f>
        <v>85</v>
      </c>
      <c r="J210" s="247" t="n">
        <f aca="false">J211</f>
        <v>85</v>
      </c>
    </row>
    <row r="211" customFormat="false" ht="38.25" hidden="false" customHeight="false" outlineLevel="0" collapsed="false">
      <c r="A211" s="175"/>
      <c r="B211" s="186" t="s">
        <v>120</v>
      </c>
      <c r="C211" s="180"/>
      <c r="D211" s="127" t="s">
        <v>44</v>
      </c>
      <c r="E211" s="35" t="s">
        <v>68</v>
      </c>
      <c r="F211" s="35" t="s">
        <v>262</v>
      </c>
      <c r="G211" s="124" t="n">
        <v>240</v>
      </c>
      <c r="H211" s="247" t="n">
        <v>71</v>
      </c>
      <c r="I211" s="249" t="n">
        <v>85</v>
      </c>
      <c r="J211" s="249" t="n">
        <v>85</v>
      </c>
    </row>
    <row r="212" customFormat="false" ht="89.25" hidden="false" customHeight="false" outlineLevel="0" collapsed="false">
      <c r="A212" s="175" t="n">
        <v>77</v>
      </c>
      <c r="B212" s="270" t="s">
        <v>224</v>
      </c>
      <c r="C212" s="180" t="s">
        <v>471</v>
      </c>
      <c r="D212" s="127"/>
      <c r="E212" s="35"/>
      <c r="F212" s="35"/>
      <c r="G212" s="124"/>
      <c r="H212" s="241" t="n">
        <f aca="false">H213</f>
        <v>3978</v>
      </c>
      <c r="I212" s="241" t="n">
        <f aca="false">I213</f>
        <v>3984</v>
      </c>
      <c r="J212" s="241" t="n">
        <f aca="false">J213</f>
        <v>3990</v>
      </c>
    </row>
    <row r="213" customFormat="false" ht="12.75" hidden="false" customHeight="false" outlineLevel="0" collapsed="false">
      <c r="A213" s="244"/>
      <c r="B213" s="245" t="s">
        <v>213</v>
      </c>
      <c r="C213" s="180"/>
      <c r="D213" s="210" t="s">
        <v>44</v>
      </c>
      <c r="E213" s="32" t="s">
        <v>42</v>
      </c>
      <c r="F213" s="35"/>
      <c r="G213" s="124"/>
      <c r="H213" s="241" t="n">
        <f aca="false">H214</f>
        <v>3978</v>
      </c>
      <c r="I213" s="241" t="n">
        <f aca="false">I214</f>
        <v>3984</v>
      </c>
      <c r="J213" s="241" t="n">
        <f aca="false">J214</f>
        <v>3990</v>
      </c>
    </row>
    <row r="214" customFormat="false" ht="12.75" hidden="false" customHeight="false" outlineLevel="0" collapsed="false">
      <c r="A214" s="244"/>
      <c r="B214" s="245" t="s">
        <v>60</v>
      </c>
      <c r="C214" s="180"/>
      <c r="D214" s="210" t="s">
        <v>44</v>
      </c>
      <c r="E214" s="32" t="s">
        <v>61</v>
      </c>
      <c r="F214" s="32"/>
      <c r="G214" s="149"/>
      <c r="H214" s="241" t="n">
        <f aca="false">H215</f>
        <v>3978</v>
      </c>
      <c r="I214" s="241" t="n">
        <f aca="false">I215</f>
        <v>3984</v>
      </c>
      <c r="J214" s="241" t="n">
        <f aca="false">J215</f>
        <v>3990</v>
      </c>
    </row>
    <row r="215" customFormat="false" ht="51" hidden="false" customHeight="false" outlineLevel="0" collapsed="false">
      <c r="A215" s="244"/>
      <c r="B215" s="268" t="s">
        <v>224</v>
      </c>
      <c r="C215" s="180"/>
      <c r="D215" s="127" t="s">
        <v>44</v>
      </c>
      <c r="E215" s="35" t="s">
        <v>61</v>
      </c>
      <c r="F215" s="35" t="s">
        <v>225</v>
      </c>
      <c r="G215" s="149"/>
      <c r="H215" s="247" t="n">
        <f aca="false">H216</f>
        <v>3978</v>
      </c>
      <c r="I215" s="247" t="n">
        <f aca="false">I216</f>
        <v>3984</v>
      </c>
      <c r="J215" s="247" t="n">
        <f aca="false">J216</f>
        <v>3990</v>
      </c>
    </row>
    <row r="216" customFormat="false" ht="25.5" hidden="false" customHeight="false" outlineLevel="0" collapsed="false">
      <c r="A216" s="244"/>
      <c r="B216" s="191" t="s">
        <v>573</v>
      </c>
      <c r="C216" s="180"/>
      <c r="D216" s="127" t="s">
        <v>44</v>
      </c>
      <c r="E216" s="35" t="s">
        <v>61</v>
      </c>
      <c r="F216" s="35" t="s">
        <v>227</v>
      </c>
      <c r="G216" s="149"/>
      <c r="H216" s="247" t="n">
        <f aca="false">H217</f>
        <v>3978</v>
      </c>
      <c r="I216" s="247" t="n">
        <f aca="false">I217</f>
        <v>3984</v>
      </c>
      <c r="J216" s="247" t="n">
        <f aca="false">J217</f>
        <v>3990</v>
      </c>
    </row>
    <row r="217" customFormat="false" ht="63.75" hidden="false" customHeight="false" outlineLevel="0" collapsed="false">
      <c r="A217" s="244"/>
      <c r="B217" s="191" t="s">
        <v>228</v>
      </c>
      <c r="C217" s="180"/>
      <c r="D217" s="127" t="s">
        <v>44</v>
      </c>
      <c r="E217" s="35" t="s">
        <v>61</v>
      </c>
      <c r="F217" s="35" t="s">
        <v>229</v>
      </c>
      <c r="G217" s="124"/>
      <c r="H217" s="247" t="n">
        <f aca="false">H218+H220</f>
        <v>3978</v>
      </c>
      <c r="I217" s="247" t="n">
        <f aca="false">I218+I220</f>
        <v>3984</v>
      </c>
      <c r="J217" s="247" t="n">
        <f aca="false">J218+J220</f>
        <v>3990</v>
      </c>
    </row>
    <row r="218" customFormat="false" ht="63.75" hidden="false" customHeight="false" outlineLevel="0" collapsed="false">
      <c r="A218" s="244"/>
      <c r="B218" s="268" t="s">
        <v>123</v>
      </c>
      <c r="C218" s="180"/>
      <c r="D218" s="251" t="s">
        <v>44</v>
      </c>
      <c r="E218" s="183" t="s">
        <v>61</v>
      </c>
      <c r="F218" s="35" t="s">
        <v>229</v>
      </c>
      <c r="G218" s="124" t="n">
        <v>100</v>
      </c>
      <c r="H218" s="247" t="n">
        <f aca="false">H219</f>
        <v>3800</v>
      </c>
      <c r="I218" s="247" t="n">
        <f aca="false">I219</f>
        <v>3800</v>
      </c>
      <c r="J218" s="247" t="n">
        <f aca="false">J219</f>
        <v>3800</v>
      </c>
    </row>
    <row r="219" customFormat="false" ht="25.5" hidden="false" customHeight="false" outlineLevel="0" collapsed="false">
      <c r="A219" s="244"/>
      <c r="B219" s="268" t="s">
        <v>117</v>
      </c>
      <c r="C219" s="180"/>
      <c r="D219" s="251" t="s">
        <v>44</v>
      </c>
      <c r="E219" s="183" t="s">
        <v>61</v>
      </c>
      <c r="F219" s="35" t="s">
        <v>229</v>
      </c>
      <c r="G219" s="124" t="n">
        <v>120</v>
      </c>
      <c r="H219" s="247" t="n">
        <v>3800</v>
      </c>
      <c r="I219" s="247" t="n">
        <v>3800</v>
      </c>
      <c r="J219" s="247" t="n">
        <v>3800</v>
      </c>
    </row>
    <row r="220" customFormat="false" ht="25.5" hidden="false" customHeight="false" outlineLevel="0" collapsed="false">
      <c r="A220" s="244"/>
      <c r="B220" s="186" t="s">
        <v>179</v>
      </c>
      <c r="C220" s="180"/>
      <c r="D220" s="251" t="s">
        <v>44</v>
      </c>
      <c r="E220" s="183" t="s">
        <v>61</v>
      </c>
      <c r="F220" s="35" t="s">
        <v>229</v>
      </c>
      <c r="G220" s="124" t="n">
        <v>200</v>
      </c>
      <c r="H220" s="247" t="n">
        <f aca="false">H221</f>
        <v>178</v>
      </c>
      <c r="I220" s="247" t="n">
        <f aca="false">I221</f>
        <v>184</v>
      </c>
      <c r="J220" s="247" t="n">
        <f aca="false">J221</f>
        <v>190</v>
      </c>
    </row>
    <row r="221" customFormat="false" ht="38.25" hidden="false" customHeight="false" outlineLevel="0" collapsed="false">
      <c r="A221" s="244"/>
      <c r="B221" s="186" t="s">
        <v>120</v>
      </c>
      <c r="C221" s="180"/>
      <c r="D221" s="251" t="s">
        <v>44</v>
      </c>
      <c r="E221" s="183" t="s">
        <v>61</v>
      </c>
      <c r="F221" s="35" t="s">
        <v>229</v>
      </c>
      <c r="G221" s="124" t="n">
        <v>240</v>
      </c>
      <c r="H221" s="247" t="n">
        <v>178</v>
      </c>
      <c r="I221" s="247" t="n">
        <v>184</v>
      </c>
      <c r="J221" s="247" t="n">
        <v>190</v>
      </c>
    </row>
    <row r="222" customFormat="false" ht="89.25" hidden="false" customHeight="false" outlineLevel="0" collapsed="false">
      <c r="A222" s="244" t="n">
        <v>78</v>
      </c>
      <c r="B222" s="254" t="s">
        <v>140</v>
      </c>
      <c r="C222" s="180" t="s">
        <v>471</v>
      </c>
      <c r="D222" s="127"/>
      <c r="E222" s="35"/>
      <c r="F222" s="35"/>
      <c r="G222" s="124"/>
      <c r="H222" s="241" t="n">
        <f aca="false">H223+H230</f>
        <v>1231</v>
      </c>
      <c r="I222" s="241" t="n">
        <f aca="false">I223+I230</f>
        <v>1231</v>
      </c>
      <c r="J222" s="241" t="n">
        <f aca="false">J223+J230</f>
        <v>1231</v>
      </c>
    </row>
    <row r="223" customFormat="false" ht="12.75" hidden="false" customHeight="false" outlineLevel="0" collapsed="false">
      <c r="A223" s="244"/>
      <c r="B223" s="254" t="s">
        <v>213</v>
      </c>
      <c r="C223" s="180"/>
      <c r="D223" s="210" t="s">
        <v>44</v>
      </c>
      <c r="E223" s="32" t="s">
        <v>42</v>
      </c>
      <c r="F223" s="32"/>
      <c r="G223" s="149"/>
      <c r="H223" s="241" t="n">
        <f aca="false">H224</f>
        <v>1210</v>
      </c>
      <c r="I223" s="241" t="n">
        <f aca="false">I224</f>
        <v>1210</v>
      </c>
      <c r="J223" s="241" t="n">
        <f aca="false">J224</f>
        <v>1210</v>
      </c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  <c r="DK223" s="40"/>
      <c r="DL223" s="40"/>
      <c r="DM223" s="40"/>
      <c r="DN223" s="40"/>
      <c r="DO223" s="40"/>
      <c r="DP223" s="40"/>
      <c r="DQ223" s="40"/>
      <c r="DR223" s="40"/>
      <c r="DS223" s="40"/>
      <c r="DT223" s="40"/>
      <c r="DU223" s="40"/>
      <c r="DV223" s="40"/>
      <c r="DW223" s="40"/>
      <c r="DX223" s="40"/>
      <c r="DY223" s="40"/>
      <c r="DZ223" s="40"/>
      <c r="EA223" s="40"/>
      <c r="EB223" s="40"/>
      <c r="EC223" s="40"/>
      <c r="ED223" s="40"/>
      <c r="EE223" s="40"/>
      <c r="EF223" s="40"/>
      <c r="EG223" s="40"/>
      <c r="EH223" s="40"/>
      <c r="EI223" s="40"/>
      <c r="EJ223" s="40"/>
      <c r="EK223" s="40"/>
      <c r="EL223" s="40"/>
      <c r="EM223" s="40"/>
      <c r="EN223" s="40"/>
      <c r="EO223" s="40"/>
      <c r="EP223" s="40"/>
      <c r="EQ223" s="40"/>
      <c r="ER223" s="40"/>
      <c r="ES223" s="40"/>
      <c r="ET223" s="40"/>
      <c r="EU223" s="40"/>
      <c r="EV223" s="40"/>
      <c r="EW223" s="40"/>
      <c r="EX223" s="40"/>
      <c r="EY223" s="40"/>
      <c r="EZ223" s="40"/>
      <c r="FA223" s="40"/>
      <c r="FB223" s="40"/>
      <c r="FC223" s="40"/>
      <c r="FD223" s="40"/>
      <c r="FE223" s="40"/>
      <c r="FF223" s="40"/>
      <c r="FG223" s="40"/>
      <c r="FH223" s="40"/>
      <c r="FI223" s="40"/>
      <c r="FJ223" s="40"/>
      <c r="FK223" s="40"/>
      <c r="FL223" s="40"/>
      <c r="FM223" s="40"/>
      <c r="FN223" s="40"/>
      <c r="FO223" s="40"/>
      <c r="FP223" s="40"/>
      <c r="FQ223" s="40"/>
      <c r="FR223" s="40"/>
      <c r="FS223" s="40"/>
      <c r="FT223" s="40"/>
      <c r="FU223" s="40"/>
      <c r="FV223" s="40"/>
      <c r="FW223" s="40"/>
      <c r="FX223" s="40"/>
      <c r="FY223" s="40"/>
      <c r="FZ223" s="40"/>
      <c r="GA223" s="40"/>
      <c r="GB223" s="40"/>
      <c r="GC223" s="40"/>
      <c r="GD223" s="40"/>
      <c r="GE223" s="40"/>
      <c r="GF223" s="40"/>
      <c r="GG223" s="40"/>
      <c r="GH223" s="40"/>
      <c r="GI223" s="40"/>
      <c r="GJ223" s="40"/>
      <c r="GK223" s="40"/>
      <c r="GL223" s="40"/>
      <c r="GM223" s="40"/>
      <c r="GN223" s="40"/>
      <c r="GO223" s="40"/>
      <c r="GP223" s="40"/>
      <c r="GQ223" s="40"/>
      <c r="GR223" s="40"/>
      <c r="GS223" s="40"/>
      <c r="GT223" s="40"/>
      <c r="GU223" s="40"/>
      <c r="GV223" s="40"/>
      <c r="GW223" s="40"/>
      <c r="GX223" s="40"/>
      <c r="GY223" s="40"/>
      <c r="GZ223" s="40"/>
      <c r="HA223" s="40"/>
      <c r="HB223" s="40"/>
      <c r="HC223" s="40"/>
      <c r="HD223" s="40"/>
      <c r="HE223" s="40"/>
      <c r="HF223" s="40"/>
      <c r="HG223" s="40"/>
      <c r="HH223" s="40"/>
      <c r="HI223" s="40"/>
      <c r="HJ223" s="40"/>
      <c r="HK223" s="40"/>
      <c r="HL223" s="40"/>
      <c r="HM223" s="40"/>
      <c r="HN223" s="40"/>
      <c r="HO223" s="40"/>
      <c r="HP223" s="40"/>
      <c r="HQ223" s="40"/>
      <c r="HR223" s="40"/>
      <c r="HS223" s="40"/>
      <c r="HT223" s="40"/>
      <c r="HU223" s="40"/>
      <c r="HV223" s="40"/>
      <c r="HW223" s="40"/>
      <c r="HX223" s="40"/>
      <c r="HY223" s="40"/>
      <c r="HZ223" s="40"/>
      <c r="IA223" s="40"/>
      <c r="IB223" s="40"/>
      <c r="IC223" s="40"/>
      <c r="ID223" s="40"/>
      <c r="IE223" s="40"/>
      <c r="IF223" s="40"/>
      <c r="IG223" s="40"/>
      <c r="IH223" s="40"/>
      <c r="II223" s="40"/>
      <c r="IJ223" s="40"/>
      <c r="IK223" s="40"/>
      <c r="IL223" s="40"/>
      <c r="IM223" s="40"/>
      <c r="IN223" s="40"/>
      <c r="IO223" s="40"/>
      <c r="IP223" s="40"/>
      <c r="IQ223" s="40"/>
      <c r="IR223" s="40"/>
      <c r="IS223" s="40"/>
      <c r="IT223" s="40"/>
      <c r="IU223" s="40"/>
    </row>
    <row r="224" customFormat="false" ht="25.5" hidden="false" customHeight="false" outlineLevel="0" collapsed="false">
      <c r="A224" s="244"/>
      <c r="B224" s="245" t="s">
        <v>67</v>
      </c>
      <c r="C224" s="180"/>
      <c r="D224" s="210" t="s">
        <v>44</v>
      </c>
      <c r="E224" s="32" t="s">
        <v>68</v>
      </c>
      <c r="F224" s="32"/>
      <c r="G224" s="149"/>
      <c r="H224" s="241" t="n">
        <f aca="false">H225</f>
        <v>1210</v>
      </c>
      <c r="I224" s="241" t="n">
        <f aca="false">I225</f>
        <v>1210</v>
      </c>
      <c r="J224" s="241" t="n">
        <f aca="false">J225</f>
        <v>1210</v>
      </c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  <c r="DK224" s="40"/>
      <c r="DL224" s="40"/>
      <c r="DM224" s="40"/>
      <c r="DN224" s="40"/>
      <c r="DO224" s="40"/>
      <c r="DP224" s="40"/>
      <c r="DQ224" s="40"/>
      <c r="DR224" s="40"/>
      <c r="DS224" s="40"/>
      <c r="DT224" s="40"/>
      <c r="DU224" s="40"/>
      <c r="DV224" s="40"/>
      <c r="DW224" s="40"/>
      <c r="DX224" s="40"/>
      <c r="DY224" s="40"/>
      <c r="DZ224" s="40"/>
      <c r="EA224" s="40"/>
      <c r="EB224" s="40"/>
      <c r="EC224" s="40"/>
      <c r="ED224" s="40"/>
      <c r="EE224" s="40"/>
      <c r="EF224" s="40"/>
      <c r="EG224" s="40"/>
      <c r="EH224" s="40"/>
      <c r="EI224" s="40"/>
      <c r="EJ224" s="40"/>
      <c r="EK224" s="40"/>
      <c r="EL224" s="40"/>
      <c r="EM224" s="40"/>
      <c r="EN224" s="40"/>
      <c r="EO224" s="40"/>
      <c r="EP224" s="40"/>
      <c r="EQ224" s="40"/>
      <c r="ER224" s="40"/>
      <c r="ES224" s="40"/>
      <c r="ET224" s="40"/>
      <c r="EU224" s="40"/>
      <c r="EV224" s="40"/>
      <c r="EW224" s="40"/>
      <c r="EX224" s="40"/>
      <c r="EY224" s="40"/>
      <c r="EZ224" s="40"/>
      <c r="FA224" s="40"/>
      <c r="FB224" s="40"/>
      <c r="FC224" s="40"/>
      <c r="FD224" s="40"/>
      <c r="FE224" s="40"/>
      <c r="FF224" s="40"/>
      <c r="FG224" s="40"/>
      <c r="FH224" s="40"/>
      <c r="FI224" s="40"/>
      <c r="FJ224" s="40"/>
      <c r="FK224" s="40"/>
      <c r="FL224" s="40"/>
      <c r="FM224" s="40"/>
      <c r="FN224" s="40"/>
      <c r="FO224" s="40"/>
      <c r="FP224" s="40"/>
      <c r="FQ224" s="40"/>
      <c r="FR224" s="40"/>
      <c r="FS224" s="40"/>
      <c r="FT224" s="40"/>
      <c r="FU224" s="40"/>
      <c r="FV224" s="40"/>
      <c r="FW224" s="40"/>
      <c r="FX224" s="40"/>
      <c r="FY224" s="40"/>
      <c r="FZ224" s="40"/>
      <c r="GA224" s="40"/>
      <c r="GB224" s="40"/>
      <c r="GC224" s="40"/>
      <c r="GD224" s="40"/>
      <c r="GE224" s="40"/>
      <c r="GF224" s="40"/>
      <c r="GG224" s="40"/>
      <c r="GH224" s="40"/>
      <c r="GI224" s="40"/>
      <c r="GJ224" s="40"/>
      <c r="GK224" s="40"/>
      <c r="GL224" s="40"/>
      <c r="GM224" s="40"/>
      <c r="GN224" s="40"/>
      <c r="GO224" s="40"/>
      <c r="GP224" s="40"/>
      <c r="GQ224" s="40"/>
      <c r="GR224" s="40"/>
      <c r="GS224" s="40"/>
      <c r="GT224" s="40"/>
      <c r="GU224" s="40"/>
      <c r="GV224" s="40"/>
      <c r="GW224" s="40"/>
      <c r="GX224" s="40"/>
      <c r="GY224" s="40"/>
      <c r="GZ224" s="40"/>
      <c r="HA224" s="40"/>
      <c r="HB224" s="40"/>
      <c r="HC224" s="40"/>
      <c r="HD224" s="40"/>
      <c r="HE224" s="40"/>
      <c r="HF224" s="40"/>
      <c r="HG224" s="40"/>
      <c r="HH224" s="40"/>
      <c r="HI224" s="40"/>
      <c r="HJ224" s="40"/>
      <c r="HK224" s="40"/>
      <c r="HL224" s="40"/>
      <c r="HM224" s="40"/>
      <c r="HN224" s="40"/>
      <c r="HO224" s="40"/>
      <c r="HP224" s="40"/>
      <c r="HQ224" s="40"/>
      <c r="HR224" s="40"/>
      <c r="HS224" s="40"/>
      <c r="HT224" s="40"/>
      <c r="HU224" s="40"/>
      <c r="HV224" s="40"/>
      <c r="HW224" s="40"/>
      <c r="HX224" s="40"/>
      <c r="HY224" s="40"/>
      <c r="HZ224" s="40"/>
      <c r="IA224" s="40"/>
      <c r="IB224" s="40"/>
      <c r="IC224" s="40"/>
      <c r="ID224" s="40"/>
      <c r="IE224" s="40"/>
      <c r="IF224" s="40"/>
      <c r="IG224" s="40"/>
      <c r="IH224" s="40"/>
      <c r="II224" s="40"/>
      <c r="IJ224" s="40"/>
      <c r="IK224" s="40"/>
      <c r="IL224" s="40"/>
      <c r="IM224" s="40"/>
      <c r="IN224" s="40"/>
      <c r="IO224" s="40"/>
      <c r="IP224" s="40"/>
      <c r="IQ224" s="40"/>
      <c r="IR224" s="40"/>
      <c r="IS224" s="40"/>
      <c r="IT224" s="40"/>
      <c r="IU224" s="40"/>
    </row>
    <row r="225" customFormat="false" ht="25.5" hidden="false" customHeight="false" outlineLevel="0" collapsed="false">
      <c r="A225" s="244"/>
      <c r="B225" s="185" t="s">
        <v>140</v>
      </c>
      <c r="C225" s="180"/>
      <c r="D225" s="127" t="s">
        <v>44</v>
      </c>
      <c r="E225" s="35" t="s">
        <v>68</v>
      </c>
      <c r="F225" s="35" t="s">
        <v>142</v>
      </c>
      <c r="G225" s="149"/>
      <c r="H225" s="247" t="n">
        <f aca="false">H226</f>
        <v>1210</v>
      </c>
      <c r="I225" s="247" t="n">
        <f aca="false">I226</f>
        <v>1210</v>
      </c>
      <c r="J225" s="247" t="n">
        <f aca="false">J226</f>
        <v>1210</v>
      </c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  <c r="DK225" s="40"/>
      <c r="DL225" s="40"/>
      <c r="DM225" s="40"/>
      <c r="DN225" s="40"/>
      <c r="DO225" s="40"/>
      <c r="DP225" s="40"/>
      <c r="DQ225" s="40"/>
      <c r="DR225" s="40"/>
      <c r="DS225" s="40"/>
      <c r="DT225" s="40"/>
      <c r="DU225" s="40"/>
      <c r="DV225" s="40"/>
      <c r="DW225" s="40"/>
      <c r="DX225" s="40"/>
      <c r="DY225" s="40"/>
      <c r="DZ225" s="40"/>
      <c r="EA225" s="40"/>
      <c r="EB225" s="40"/>
      <c r="EC225" s="40"/>
      <c r="ED225" s="40"/>
      <c r="EE225" s="40"/>
      <c r="EF225" s="40"/>
      <c r="EG225" s="40"/>
      <c r="EH225" s="40"/>
      <c r="EI225" s="40"/>
      <c r="EJ225" s="40"/>
      <c r="EK225" s="40"/>
      <c r="EL225" s="40"/>
      <c r="EM225" s="40"/>
      <c r="EN225" s="40"/>
      <c r="EO225" s="40"/>
      <c r="EP225" s="40"/>
      <c r="EQ225" s="40"/>
      <c r="ER225" s="40"/>
      <c r="ES225" s="40"/>
      <c r="ET225" s="40"/>
      <c r="EU225" s="40"/>
      <c r="EV225" s="40"/>
      <c r="EW225" s="40"/>
      <c r="EX225" s="40"/>
      <c r="EY225" s="40"/>
      <c r="EZ225" s="40"/>
      <c r="FA225" s="40"/>
      <c r="FB225" s="40"/>
      <c r="FC225" s="40"/>
      <c r="FD225" s="40"/>
      <c r="FE225" s="40"/>
      <c r="FF225" s="40"/>
      <c r="FG225" s="40"/>
      <c r="FH225" s="40"/>
      <c r="FI225" s="40"/>
      <c r="FJ225" s="40"/>
      <c r="FK225" s="40"/>
      <c r="FL225" s="40"/>
      <c r="FM225" s="40"/>
      <c r="FN225" s="40"/>
      <c r="FO225" s="40"/>
      <c r="FP225" s="40"/>
      <c r="FQ225" s="40"/>
      <c r="FR225" s="40"/>
      <c r="FS225" s="40"/>
      <c r="FT225" s="40"/>
      <c r="FU225" s="40"/>
      <c r="FV225" s="40"/>
      <c r="FW225" s="40"/>
      <c r="FX225" s="40"/>
      <c r="FY225" s="40"/>
      <c r="FZ225" s="40"/>
      <c r="GA225" s="40"/>
      <c r="GB225" s="40"/>
      <c r="GC225" s="40"/>
      <c r="GD225" s="40"/>
      <c r="GE225" s="40"/>
      <c r="GF225" s="40"/>
      <c r="GG225" s="40"/>
      <c r="GH225" s="40"/>
      <c r="GI225" s="40"/>
      <c r="GJ225" s="40"/>
      <c r="GK225" s="40"/>
      <c r="GL225" s="40"/>
      <c r="GM225" s="40"/>
      <c r="GN225" s="40"/>
      <c r="GO225" s="40"/>
      <c r="GP225" s="40"/>
      <c r="GQ225" s="40"/>
      <c r="GR225" s="40"/>
      <c r="GS225" s="40"/>
      <c r="GT225" s="40"/>
      <c r="GU225" s="40"/>
      <c r="GV225" s="40"/>
      <c r="GW225" s="40"/>
      <c r="GX225" s="40"/>
      <c r="GY225" s="40"/>
      <c r="GZ225" s="40"/>
      <c r="HA225" s="40"/>
      <c r="HB225" s="40"/>
      <c r="HC225" s="40"/>
      <c r="HD225" s="40"/>
      <c r="HE225" s="40"/>
      <c r="HF225" s="40"/>
      <c r="HG225" s="40"/>
      <c r="HH225" s="40"/>
      <c r="HI225" s="40"/>
      <c r="HJ225" s="40"/>
      <c r="HK225" s="40"/>
      <c r="HL225" s="40"/>
      <c r="HM225" s="40"/>
      <c r="HN225" s="40"/>
      <c r="HO225" s="40"/>
      <c r="HP225" s="40"/>
      <c r="HQ225" s="40"/>
      <c r="HR225" s="40"/>
      <c r="HS225" s="40"/>
      <c r="HT225" s="40"/>
      <c r="HU225" s="40"/>
      <c r="HV225" s="40"/>
      <c r="HW225" s="40"/>
      <c r="HX225" s="40"/>
      <c r="HY225" s="40"/>
      <c r="HZ225" s="40"/>
      <c r="IA225" s="40"/>
      <c r="IB225" s="40"/>
      <c r="IC225" s="40"/>
      <c r="ID225" s="40"/>
      <c r="IE225" s="40"/>
      <c r="IF225" s="40"/>
      <c r="IG225" s="40"/>
      <c r="IH225" s="40"/>
      <c r="II225" s="40"/>
      <c r="IJ225" s="40"/>
      <c r="IK225" s="40"/>
      <c r="IL225" s="40"/>
      <c r="IM225" s="40"/>
      <c r="IN225" s="40"/>
      <c r="IO225" s="40"/>
      <c r="IP225" s="40"/>
      <c r="IQ225" s="40"/>
      <c r="IR225" s="40"/>
      <c r="IS225" s="40"/>
      <c r="IT225" s="40"/>
      <c r="IU225" s="40"/>
    </row>
    <row r="226" customFormat="false" ht="38.25" hidden="false" customHeight="false" outlineLevel="0" collapsed="false">
      <c r="A226" s="244"/>
      <c r="B226" s="185" t="s">
        <v>264</v>
      </c>
      <c r="C226" s="180"/>
      <c r="D226" s="127" t="s">
        <v>44</v>
      </c>
      <c r="E226" s="35" t="s">
        <v>68</v>
      </c>
      <c r="F226" s="35" t="s">
        <v>265</v>
      </c>
      <c r="G226" s="149"/>
      <c r="H226" s="247" t="n">
        <f aca="false">H227</f>
        <v>1210</v>
      </c>
      <c r="I226" s="247" t="n">
        <f aca="false">I227</f>
        <v>1210</v>
      </c>
      <c r="J226" s="247" t="n">
        <f aca="false">J227</f>
        <v>1210</v>
      </c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  <c r="DK226" s="40"/>
      <c r="DL226" s="40"/>
      <c r="DM226" s="40"/>
      <c r="DN226" s="40"/>
      <c r="DO226" s="40"/>
      <c r="DP226" s="40"/>
      <c r="DQ226" s="40"/>
      <c r="DR226" s="40"/>
      <c r="DS226" s="40"/>
      <c r="DT226" s="40"/>
      <c r="DU226" s="40"/>
      <c r="DV226" s="40"/>
      <c r="DW226" s="40"/>
      <c r="DX226" s="40"/>
      <c r="DY226" s="40"/>
      <c r="DZ226" s="40"/>
      <c r="EA226" s="40"/>
      <c r="EB226" s="40"/>
      <c r="EC226" s="40"/>
      <c r="ED226" s="40"/>
      <c r="EE226" s="40"/>
      <c r="EF226" s="40"/>
      <c r="EG226" s="40"/>
      <c r="EH226" s="40"/>
      <c r="EI226" s="40"/>
      <c r="EJ226" s="40"/>
      <c r="EK226" s="40"/>
      <c r="EL226" s="40"/>
      <c r="EM226" s="40"/>
      <c r="EN226" s="40"/>
      <c r="EO226" s="40"/>
      <c r="EP226" s="40"/>
      <c r="EQ226" s="40"/>
      <c r="ER226" s="40"/>
      <c r="ES226" s="40"/>
      <c r="ET226" s="40"/>
      <c r="EU226" s="40"/>
      <c r="EV226" s="40"/>
      <c r="EW226" s="40"/>
      <c r="EX226" s="40"/>
      <c r="EY226" s="40"/>
      <c r="EZ226" s="40"/>
      <c r="FA226" s="40"/>
      <c r="FB226" s="40"/>
      <c r="FC226" s="40"/>
      <c r="FD226" s="40"/>
      <c r="FE226" s="40"/>
      <c r="FF226" s="40"/>
      <c r="FG226" s="40"/>
      <c r="FH226" s="40"/>
      <c r="FI226" s="40"/>
      <c r="FJ226" s="40"/>
      <c r="FK226" s="40"/>
      <c r="FL226" s="40"/>
      <c r="FM226" s="40"/>
      <c r="FN226" s="40"/>
      <c r="FO226" s="40"/>
      <c r="FP226" s="40"/>
      <c r="FQ226" s="40"/>
      <c r="FR226" s="40"/>
      <c r="FS226" s="40"/>
      <c r="FT226" s="40"/>
      <c r="FU226" s="40"/>
      <c r="FV226" s="40"/>
      <c r="FW226" s="40"/>
      <c r="FX226" s="40"/>
      <c r="FY226" s="40"/>
      <c r="FZ226" s="40"/>
      <c r="GA226" s="40"/>
      <c r="GB226" s="40"/>
      <c r="GC226" s="40"/>
      <c r="GD226" s="40"/>
      <c r="GE226" s="40"/>
      <c r="GF226" s="40"/>
      <c r="GG226" s="40"/>
      <c r="GH226" s="40"/>
      <c r="GI226" s="40"/>
      <c r="GJ226" s="40"/>
      <c r="GK226" s="40"/>
      <c r="GL226" s="40"/>
      <c r="GM226" s="40"/>
      <c r="GN226" s="40"/>
      <c r="GO226" s="40"/>
      <c r="GP226" s="40"/>
      <c r="GQ226" s="40"/>
      <c r="GR226" s="40"/>
      <c r="GS226" s="40"/>
      <c r="GT226" s="40"/>
      <c r="GU226" s="40"/>
      <c r="GV226" s="40"/>
      <c r="GW226" s="40"/>
      <c r="GX226" s="40"/>
      <c r="GY226" s="40"/>
      <c r="GZ226" s="40"/>
      <c r="HA226" s="40"/>
      <c r="HB226" s="40"/>
      <c r="HC226" s="40"/>
      <c r="HD226" s="40"/>
      <c r="HE226" s="40"/>
      <c r="HF226" s="40"/>
      <c r="HG226" s="40"/>
      <c r="HH226" s="40"/>
      <c r="HI226" s="40"/>
      <c r="HJ226" s="40"/>
      <c r="HK226" s="40"/>
      <c r="HL226" s="40"/>
      <c r="HM226" s="40"/>
      <c r="HN226" s="40"/>
      <c r="HO226" s="40"/>
      <c r="HP226" s="40"/>
      <c r="HQ226" s="40"/>
      <c r="HR226" s="40"/>
      <c r="HS226" s="40"/>
      <c r="HT226" s="40"/>
      <c r="HU226" s="40"/>
      <c r="HV226" s="40"/>
      <c r="HW226" s="40"/>
      <c r="HX226" s="40"/>
      <c r="HY226" s="40"/>
      <c r="HZ226" s="40"/>
      <c r="IA226" s="40"/>
      <c r="IB226" s="40"/>
      <c r="IC226" s="40"/>
      <c r="ID226" s="40"/>
      <c r="IE226" s="40"/>
      <c r="IF226" s="40"/>
      <c r="IG226" s="40"/>
      <c r="IH226" s="40"/>
      <c r="II226" s="40"/>
      <c r="IJ226" s="40"/>
      <c r="IK226" s="40"/>
      <c r="IL226" s="40"/>
      <c r="IM226" s="40"/>
      <c r="IN226" s="40"/>
      <c r="IO226" s="40"/>
      <c r="IP226" s="40"/>
      <c r="IQ226" s="40"/>
      <c r="IR226" s="40"/>
      <c r="IS226" s="40"/>
      <c r="IT226" s="40"/>
      <c r="IU226" s="40"/>
    </row>
    <row r="227" customFormat="false" ht="51" hidden="false" customHeight="false" outlineLevel="0" collapsed="false">
      <c r="A227" s="244"/>
      <c r="B227" s="36" t="s">
        <v>266</v>
      </c>
      <c r="C227" s="180"/>
      <c r="D227" s="127" t="s">
        <v>44</v>
      </c>
      <c r="E227" s="35" t="s">
        <v>68</v>
      </c>
      <c r="F227" s="35" t="s">
        <v>267</v>
      </c>
      <c r="G227" s="149"/>
      <c r="H227" s="247" t="n">
        <f aca="false">H228</f>
        <v>1210</v>
      </c>
      <c r="I227" s="247" t="n">
        <f aca="false">I228</f>
        <v>1210</v>
      </c>
      <c r="J227" s="247" t="n">
        <f aca="false">J228</f>
        <v>1210</v>
      </c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  <c r="DK227" s="40"/>
      <c r="DL227" s="40"/>
      <c r="DM227" s="40"/>
      <c r="DN227" s="40"/>
      <c r="DO227" s="40"/>
      <c r="DP227" s="40"/>
      <c r="DQ227" s="40"/>
      <c r="DR227" s="40"/>
      <c r="DS227" s="40"/>
      <c r="DT227" s="40"/>
      <c r="DU227" s="40"/>
      <c r="DV227" s="40"/>
      <c r="DW227" s="40"/>
      <c r="DX227" s="40"/>
      <c r="DY227" s="40"/>
      <c r="DZ227" s="40"/>
      <c r="EA227" s="40"/>
      <c r="EB227" s="40"/>
      <c r="EC227" s="40"/>
      <c r="ED227" s="40"/>
      <c r="EE227" s="40"/>
      <c r="EF227" s="40"/>
      <c r="EG227" s="40"/>
      <c r="EH227" s="40"/>
      <c r="EI227" s="40"/>
      <c r="EJ227" s="40"/>
      <c r="EK227" s="40"/>
      <c r="EL227" s="40"/>
      <c r="EM227" s="40"/>
      <c r="EN227" s="40"/>
      <c r="EO227" s="40"/>
      <c r="EP227" s="40"/>
      <c r="EQ227" s="40"/>
      <c r="ER227" s="40"/>
      <c r="ES227" s="40"/>
      <c r="ET227" s="40"/>
      <c r="EU227" s="40"/>
      <c r="EV227" s="40"/>
      <c r="EW227" s="40"/>
      <c r="EX227" s="40"/>
      <c r="EY227" s="40"/>
      <c r="EZ227" s="40"/>
      <c r="FA227" s="40"/>
      <c r="FB227" s="40"/>
      <c r="FC227" s="40"/>
      <c r="FD227" s="40"/>
      <c r="FE227" s="40"/>
      <c r="FF227" s="40"/>
      <c r="FG227" s="40"/>
      <c r="FH227" s="40"/>
      <c r="FI227" s="40"/>
      <c r="FJ227" s="40"/>
      <c r="FK227" s="40"/>
      <c r="FL227" s="40"/>
      <c r="FM227" s="40"/>
      <c r="FN227" s="40"/>
      <c r="FO227" s="40"/>
      <c r="FP227" s="40"/>
      <c r="FQ227" s="40"/>
      <c r="FR227" s="40"/>
      <c r="FS227" s="40"/>
      <c r="FT227" s="40"/>
      <c r="FU227" s="40"/>
      <c r="FV227" s="40"/>
      <c r="FW227" s="40"/>
      <c r="FX227" s="40"/>
      <c r="FY227" s="40"/>
      <c r="FZ227" s="40"/>
      <c r="GA227" s="40"/>
      <c r="GB227" s="40"/>
      <c r="GC227" s="40"/>
      <c r="GD227" s="40"/>
      <c r="GE227" s="40"/>
      <c r="GF227" s="40"/>
      <c r="GG227" s="40"/>
      <c r="GH227" s="40"/>
      <c r="GI227" s="40"/>
      <c r="GJ227" s="40"/>
      <c r="GK227" s="40"/>
      <c r="GL227" s="40"/>
      <c r="GM227" s="40"/>
      <c r="GN227" s="40"/>
      <c r="GO227" s="40"/>
      <c r="GP227" s="40"/>
      <c r="GQ227" s="40"/>
      <c r="GR227" s="40"/>
      <c r="GS227" s="40"/>
      <c r="GT227" s="40"/>
      <c r="GU227" s="40"/>
      <c r="GV227" s="40"/>
      <c r="GW227" s="40"/>
      <c r="GX227" s="40"/>
      <c r="GY227" s="40"/>
      <c r="GZ227" s="40"/>
      <c r="HA227" s="40"/>
      <c r="HB227" s="40"/>
      <c r="HC227" s="40"/>
      <c r="HD227" s="40"/>
      <c r="HE227" s="40"/>
      <c r="HF227" s="40"/>
      <c r="HG227" s="40"/>
      <c r="HH227" s="40"/>
      <c r="HI227" s="40"/>
      <c r="HJ227" s="40"/>
      <c r="HK227" s="40"/>
      <c r="HL227" s="40"/>
      <c r="HM227" s="40"/>
      <c r="HN227" s="40"/>
      <c r="HO227" s="40"/>
      <c r="HP227" s="40"/>
      <c r="HQ227" s="40"/>
      <c r="HR227" s="40"/>
      <c r="HS227" s="40"/>
      <c r="HT227" s="40"/>
      <c r="HU227" s="40"/>
      <c r="HV227" s="40"/>
      <c r="HW227" s="40"/>
      <c r="HX227" s="40"/>
      <c r="HY227" s="40"/>
      <c r="HZ227" s="40"/>
      <c r="IA227" s="40"/>
      <c r="IB227" s="40"/>
      <c r="IC227" s="40"/>
      <c r="ID227" s="40"/>
      <c r="IE227" s="40"/>
      <c r="IF227" s="40"/>
      <c r="IG227" s="40"/>
      <c r="IH227" s="40"/>
      <c r="II227" s="40"/>
      <c r="IJ227" s="40"/>
      <c r="IK227" s="40"/>
      <c r="IL227" s="40"/>
      <c r="IM227" s="40"/>
      <c r="IN227" s="40"/>
      <c r="IO227" s="40"/>
      <c r="IP227" s="40"/>
      <c r="IQ227" s="40"/>
      <c r="IR227" s="40"/>
      <c r="IS227" s="40"/>
      <c r="IT227" s="40"/>
      <c r="IU227" s="40"/>
    </row>
    <row r="228" customFormat="false" ht="12.75" hidden="false" customHeight="false" outlineLevel="0" collapsed="false">
      <c r="A228" s="244"/>
      <c r="B228" s="186" t="s">
        <v>136</v>
      </c>
      <c r="C228" s="180"/>
      <c r="D228" s="201" t="s">
        <v>44</v>
      </c>
      <c r="E228" s="199" t="s">
        <v>68</v>
      </c>
      <c r="F228" s="35" t="s">
        <v>267</v>
      </c>
      <c r="G228" s="271" t="n">
        <v>800</v>
      </c>
      <c r="H228" s="272" t="n">
        <f aca="false">H229</f>
        <v>1210</v>
      </c>
      <c r="I228" s="272" t="n">
        <f aca="false">I229</f>
        <v>1210</v>
      </c>
      <c r="J228" s="272" t="n">
        <f aca="false">J229</f>
        <v>1210</v>
      </c>
    </row>
    <row r="229" customFormat="false" ht="51" hidden="false" customHeight="false" outlineLevel="0" collapsed="false">
      <c r="A229" s="244"/>
      <c r="B229" s="186" t="s">
        <v>268</v>
      </c>
      <c r="C229" s="180"/>
      <c r="D229" s="201" t="s">
        <v>44</v>
      </c>
      <c r="E229" s="199" t="s">
        <v>68</v>
      </c>
      <c r="F229" s="35" t="s">
        <v>267</v>
      </c>
      <c r="G229" s="271" t="n">
        <v>810</v>
      </c>
      <c r="H229" s="272" t="n">
        <v>1210</v>
      </c>
      <c r="I229" s="247" t="n">
        <v>1210</v>
      </c>
      <c r="J229" s="247" t="n">
        <v>1210</v>
      </c>
    </row>
    <row r="230" customFormat="false" ht="12.75" hidden="false" customHeight="false" outlineLevel="0" collapsed="false">
      <c r="A230" s="244"/>
      <c r="B230" s="250" t="s">
        <v>111</v>
      </c>
      <c r="C230" s="180"/>
      <c r="D230" s="273" t="s">
        <v>41</v>
      </c>
      <c r="E230" s="274" t="s">
        <v>42</v>
      </c>
      <c r="F230" s="274"/>
      <c r="G230" s="275"/>
      <c r="H230" s="276" t="n">
        <f aca="false">H231</f>
        <v>21</v>
      </c>
      <c r="I230" s="276" t="n">
        <f aca="false">I231</f>
        <v>21</v>
      </c>
      <c r="J230" s="276" t="n">
        <f aca="false">J231</f>
        <v>21</v>
      </c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  <c r="DK230" s="40"/>
      <c r="DL230" s="40"/>
      <c r="DM230" s="40"/>
      <c r="DN230" s="40"/>
      <c r="DO230" s="40"/>
      <c r="DP230" s="40"/>
      <c r="DQ230" s="40"/>
      <c r="DR230" s="40"/>
      <c r="DS230" s="40"/>
      <c r="DT230" s="40"/>
      <c r="DU230" s="40"/>
      <c r="DV230" s="40"/>
      <c r="DW230" s="40"/>
      <c r="DX230" s="40"/>
      <c r="DY230" s="40"/>
      <c r="DZ230" s="40"/>
      <c r="EA230" s="40"/>
      <c r="EB230" s="40"/>
      <c r="EC230" s="40"/>
      <c r="ED230" s="40"/>
      <c r="EE230" s="40"/>
      <c r="EF230" s="40"/>
      <c r="EG230" s="40"/>
      <c r="EH230" s="40"/>
      <c r="EI230" s="40"/>
      <c r="EJ230" s="40"/>
      <c r="EK230" s="40"/>
      <c r="EL230" s="40"/>
      <c r="EM230" s="40"/>
      <c r="EN230" s="40"/>
      <c r="EO230" s="40"/>
      <c r="EP230" s="40"/>
      <c r="EQ230" s="40"/>
      <c r="ER230" s="40"/>
      <c r="ES230" s="40"/>
      <c r="ET230" s="40"/>
      <c r="EU230" s="40"/>
      <c r="EV230" s="40"/>
      <c r="EW230" s="40"/>
      <c r="EX230" s="40"/>
      <c r="EY230" s="40"/>
      <c r="EZ230" s="40"/>
      <c r="FA230" s="40"/>
      <c r="FB230" s="40"/>
      <c r="FC230" s="40"/>
      <c r="FD230" s="40"/>
      <c r="FE230" s="40"/>
      <c r="FF230" s="40"/>
      <c r="FG230" s="40"/>
      <c r="FH230" s="40"/>
      <c r="FI230" s="40"/>
      <c r="FJ230" s="40"/>
      <c r="FK230" s="40"/>
      <c r="FL230" s="40"/>
      <c r="FM230" s="40"/>
      <c r="FN230" s="40"/>
      <c r="FO230" s="40"/>
      <c r="FP230" s="40"/>
      <c r="FQ230" s="40"/>
      <c r="FR230" s="40"/>
      <c r="FS230" s="40"/>
      <c r="FT230" s="40"/>
      <c r="FU230" s="40"/>
      <c r="FV230" s="40"/>
      <c r="FW230" s="40"/>
      <c r="FX230" s="40"/>
      <c r="FY230" s="40"/>
      <c r="FZ230" s="40"/>
      <c r="GA230" s="40"/>
      <c r="GB230" s="40"/>
      <c r="GC230" s="40"/>
      <c r="GD230" s="40"/>
      <c r="GE230" s="40"/>
      <c r="GF230" s="40"/>
      <c r="GG230" s="40"/>
      <c r="GH230" s="40"/>
      <c r="GI230" s="40"/>
      <c r="GJ230" s="40"/>
      <c r="GK230" s="40"/>
      <c r="GL230" s="40"/>
      <c r="GM230" s="40"/>
      <c r="GN230" s="40"/>
      <c r="GO230" s="40"/>
      <c r="GP230" s="40"/>
      <c r="GQ230" s="40"/>
      <c r="GR230" s="40"/>
      <c r="GS230" s="40"/>
      <c r="GT230" s="40"/>
      <c r="GU230" s="40"/>
      <c r="GV230" s="40"/>
      <c r="GW230" s="40"/>
      <c r="GX230" s="40"/>
      <c r="GY230" s="40"/>
      <c r="GZ230" s="40"/>
      <c r="HA230" s="40"/>
      <c r="HB230" s="40"/>
      <c r="HC230" s="40"/>
      <c r="HD230" s="40"/>
      <c r="HE230" s="40"/>
      <c r="HF230" s="40"/>
      <c r="HG230" s="40"/>
      <c r="HH230" s="40"/>
      <c r="HI230" s="40"/>
      <c r="HJ230" s="40"/>
      <c r="HK230" s="40"/>
      <c r="HL230" s="40"/>
      <c r="HM230" s="40"/>
      <c r="HN230" s="40"/>
      <c r="HO230" s="40"/>
      <c r="HP230" s="40"/>
      <c r="HQ230" s="40"/>
      <c r="HR230" s="40"/>
      <c r="HS230" s="40"/>
      <c r="HT230" s="40"/>
      <c r="HU230" s="40"/>
      <c r="HV230" s="40"/>
      <c r="HW230" s="40"/>
      <c r="HX230" s="40"/>
      <c r="HY230" s="40"/>
      <c r="HZ230" s="40"/>
      <c r="IA230" s="40"/>
      <c r="IB230" s="40"/>
      <c r="IC230" s="40"/>
      <c r="ID230" s="40"/>
      <c r="IE230" s="40"/>
      <c r="IF230" s="40"/>
      <c r="IG230" s="40"/>
      <c r="IH230" s="40"/>
      <c r="II230" s="40"/>
      <c r="IJ230" s="40"/>
      <c r="IK230" s="40"/>
      <c r="IL230" s="40"/>
      <c r="IM230" s="40"/>
      <c r="IN230" s="40"/>
      <c r="IO230" s="40"/>
      <c r="IP230" s="40"/>
      <c r="IQ230" s="40"/>
      <c r="IR230" s="40"/>
      <c r="IS230" s="40"/>
      <c r="IT230" s="40"/>
      <c r="IU230" s="40"/>
    </row>
    <row r="231" customFormat="false" ht="12.75" hidden="false" customHeight="false" outlineLevel="0" collapsed="false">
      <c r="A231" s="244"/>
      <c r="B231" s="250" t="s">
        <v>48</v>
      </c>
      <c r="C231" s="180"/>
      <c r="D231" s="273" t="s">
        <v>41</v>
      </c>
      <c r="E231" s="274" t="s">
        <v>141</v>
      </c>
      <c r="F231" s="274"/>
      <c r="G231" s="275"/>
      <c r="H231" s="276" t="n">
        <f aca="false">H232</f>
        <v>21</v>
      </c>
      <c r="I231" s="276" t="n">
        <f aca="false">I232</f>
        <v>21</v>
      </c>
      <c r="J231" s="276" t="n">
        <f aca="false">J232</f>
        <v>21</v>
      </c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  <c r="DK231" s="40"/>
      <c r="DL231" s="40"/>
      <c r="DM231" s="40"/>
      <c r="DN231" s="40"/>
      <c r="DO231" s="40"/>
      <c r="DP231" s="40"/>
      <c r="DQ231" s="40"/>
      <c r="DR231" s="40"/>
      <c r="DS231" s="40"/>
      <c r="DT231" s="40"/>
      <c r="DU231" s="40"/>
      <c r="DV231" s="40"/>
      <c r="DW231" s="40"/>
      <c r="DX231" s="40"/>
      <c r="DY231" s="40"/>
      <c r="DZ231" s="40"/>
      <c r="EA231" s="40"/>
      <c r="EB231" s="40"/>
      <c r="EC231" s="40"/>
      <c r="ED231" s="40"/>
      <c r="EE231" s="40"/>
      <c r="EF231" s="40"/>
      <c r="EG231" s="40"/>
      <c r="EH231" s="40"/>
      <c r="EI231" s="40"/>
      <c r="EJ231" s="40"/>
      <c r="EK231" s="40"/>
      <c r="EL231" s="40"/>
      <c r="EM231" s="40"/>
      <c r="EN231" s="40"/>
      <c r="EO231" s="40"/>
      <c r="EP231" s="40"/>
      <c r="EQ231" s="40"/>
      <c r="ER231" s="40"/>
      <c r="ES231" s="40"/>
      <c r="ET231" s="40"/>
      <c r="EU231" s="40"/>
      <c r="EV231" s="40"/>
      <c r="EW231" s="40"/>
      <c r="EX231" s="40"/>
      <c r="EY231" s="40"/>
      <c r="EZ231" s="40"/>
      <c r="FA231" s="40"/>
      <c r="FB231" s="40"/>
      <c r="FC231" s="40"/>
      <c r="FD231" s="40"/>
      <c r="FE231" s="40"/>
      <c r="FF231" s="40"/>
      <c r="FG231" s="40"/>
      <c r="FH231" s="40"/>
      <c r="FI231" s="40"/>
      <c r="FJ231" s="40"/>
      <c r="FK231" s="40"/>
      <c r="FL231" s="40"/>
      <c r="FM231" s="40"/>
      <c r="FN231" s="40"/>
      <c r="FO231" s="40"/>
      <c r="FP231" s="40"/>
      <c r="FQ231" s="40"/>
      <c r="FR231" s="40"/>
      <c r="FS231" s="40"/>
      <c r="FT231" s="40"/>
      <c r="FU231" s="40"/>
      <c r="FV231" s="40"/>
      <c r="FW231" s="40"/>
      <c r="FX231" s="40"/>
      <c r="FY231" s="40"/>
      <c r="FZ231" s="40"/>
      <c r="GA231" s="40"/>
      <c r="GB231" s="40"/>
      <c r="GC231" s="40"/>
      <c r="GD231" s="40"/>
      <c r="GE231" s="40"/>
      <c r="GF231" s="40"/>
      <c r="GG231" s="40"/>
      <c r="GH231" s="40"/>
      <c r="GI231" s="40"/>
      <c r="GJ231" s="40"/>
      <c r="GK231" s="40"/>
      <c r="GL231" s="40"/>
      <c r="GM231" s="40"/>
      <c r="GN231" s="40"/>
      <c r="GO231" s="40"/>
      <c r="GP231" s="40"/>
      <c r="GQ231" s="40"/>
      <c r="GR231" s="40"/>
      <c r="GS231" s="40"/>
      <c r="GT231" s="40"/>
      <c r="GU231" s="40"/>
      <c r="GV231" s="40"/>
      <c r="GW231" s="40"/>
      <c r="GX231" s="40"/>
      <c r="GY231" s="40"/>
      <c r="GZ231" s="40"/>
      <c r="HA231" s="40"/>
      <c r="HB231" s="40"/>
      <c r="HC231" s="40"/>
      <c r="HD231" s="40"/>
      <c r="HE231" s="40"/>
      <c r="HF231" s="40"/>
      <c r="HG231" s="40"/>
      <c r="HH231" s="40"/>
      <c r="HI231" s="40"/>
      <c r="HJ231" s="40"/>
      <c r="HK231" s="40"/>
      <c r="HL231" s="40"/>
      <c r="HM231" s="40"/>
      <c r="HN231" s="40"/>
      <c r="HO231" s="40"/>
      <c r="HP231" s="40"/>
      <c r="HQ231" s="40"/>
      <c r="HR231" s="40"/>
      <c r="HS231" s="40"/>
      <c r="HT231" s="40"/>
      <c r="HU231" s="40"/>
      <c r="HV231" s="40"/>
      <c r="HW231" s="40"/>
      <c r="HX231" s="40"/>
      <c r="HY231" s="40"/>
      <c r="HZ231" s="40"/>
      <c r="IA231" s="40"/>
      <c r="IB231" s="40"/>
      <c r="IC231" s="40"/>
      <c r="ID231" s="40"/>
      <c r="IE231" s="40"/>
      <c r="IF231" s="40"/>
      <c r="IG231" s="40"/>
      <c r="IH231" s="40"/>
      <c r="II231" s="40"/>
      <c r="IJ231" s="40"/>
      <c r="IK231" s="40"/>
      <c r="IL231" s="40"/>
      <c r="IM231" s="40"/>
      <c r="IN231" s="40"/>
      <c r="IO231" s="40"/>
      <c r="IP231" s="40"/>
      <c r="IQ231" s="40"/>
      <c r="IR231" s="40"/>
      <c r="IS231" s="40"/>
      <c r="IT231" s="40"/>
      <c r="IU231" s="40"/>
    </row>
    <row r="232" customFormat="false" ht="38.25" hidden="false" customHeight="false" outlineLevel="0" collapsed="false">
      <c r="A232" s="244"/>
      <c r="B232" s="261" t="s">
        <v>574</v>
      </c>
      <c r="C232" s="180"/>
      <c r="D232" s="201" t="s">
        <v>41</v>
      </c>
      <c r="E232" s="199" t="s">
        <v>141</v>
      </c>
      <c r="F232" s="199" t="s">
        <v>144</v>
      </c>
      <c r="G232" s="275"/>
      <c r="H232" s="247" t="n">
        <f aca="false">H233</f>
        <v>21</v>
      </c>
      <c r="I232" s="247" t="n">
        <f aca="false">I233</f>
        <v>21</v>
      </c>
      <c r="J232" s="247" t="n">
        <f aca="false">J233</f>
        <v>21</v>
      </c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  <c r="DK232" s="40"/>
      <c r="DL232" s="40"/>
      <c r="DM232" s="40"/>
      <c r="DN232" s="40"/>
      <c r="DO232" s="40"/>
      <c r="DP232" s="40"/>
      <c r="DQ232" s="40"/>
      <c r="DR232" s="40"/>
      <c r="DS232" s="40"/>
      <c r="DT232" s="40"/>
      <c r="DU232" s="40"/>
      <c r="DV232" s="40"/>
      <c r="DW232" s="40"/>
      <c r="DX232" s="40"/>
      <c r="DY232" s="40"/>
      <c r="DZ232" s="40"/>
      <c r="EA232" s="40"/>
      <c r="EB232" s="40"/>
      <c r="EC232" s="40"/>
      <c r="ED232" s="40"/>
      <c r="EE232" s="40"/>
      <c r="EF232" s="40"/>
      <c r="EG232" s="40"/>
      <c r="EH232" s="40"/>
      <c r="EI232" s="40"/>
      <c r="EJ232" s="40"/>
      <c r="EK232" s="40"/>
      <c r="EL232" s="40"/>
      <c r="EM232" s="40"/>
      <c r="EN232" s="40"/>
      <c r="EO232" s="40"/>
      <c r="EP232" s="40"/>
      <c r="EQ232" s="40"/>
      <c r="ER232" s="40"/>
      <c r="ES232" s="40"/>
      <c r="ET232" s="40"/>
      <c r="EU232" s="40"/>
      <c r="EV232" s="40"/>
      <c r="EW232" s="40"/>
      <c r="EX232" s="40"/>
      <c r="EY232" s="40"/>
      <c r="EZ232" s="40"/>
      <c r="FA232" s="40"/>
      <c r="FB232" s="40"/>
      <c r="FC232" s="40"/>
      <c r="FD232" s="40"/>
      <c r="FE232" s="40"/>
      <c r="FF232" s="40"/>
      <c r="FG232" s="40"/>
      <c r="FH232" s="40"/>
      <c r="FI232" s="40"/>
      <c r="FJ232" s="40"/>
      <c r="FK232" s="40"/>
      <c r="FL232" s="40"/>
      <c r="FM232" s="40"/>
      <c r="FN232" s="40"/>
      <c r="FO232" s="40"/>
      <c r="FP232" s="40"/>
      <c r="FQ232" s="40"/>
      <c r="FR232" s="40"/>
      <c r="FS232" s="40"/>
      <c r="FT232" s="40"/>
      <c r="FU232" s="40"/>
      <c r="FV232" s="40"/>
      <c r="FW232" s="40"/>
      <c r="FX232" s="40"/>
      <c r="FY232" s="40"/>
      <c r="FZ232" s="40"/>
      <c r="GA232" s="40"/>
      <c r="GB232" s="40"/>
      <c r="GC232" s="40"/>
      <c r="GD232" s="40"/>
      <c r="GE232" s="40"/>
      <c r="GF232" s="40"/>
      <c r="GG232" s="40"/>
      <c r="GH232" s="40"/>
      <c r="GI232" s="40"/>
      <c r="GJ232" s="40"/>
      <c r="GK232" s="40"/>
      <c r="GL232" s="40"/>
      <c r="GM232" s="40"/>
      <c r="GN232" s="40"/>
      <c r="GO232" s="40"/>
      <c r="GP232" s="40"/>
      <c r="GQ232" s="40"/>
      <c r="GR232" s="40"/>
      <c r="GS232" s="40"/>
      <c r="GT232" s="40"/>
      <c r="GU232" s="40"/>
      <c r="GV232" s="40"/>
      <c r="GW232" s="40"/>
      <c r="GX232" s="40"/>
      <c r="GY232" s="40"/>
      <c r="GZ232" s="40"/>
      <c r="HA232" s="40"/>
      <c r="HB232" s="40"/>
      <c r="HC232" s="40"/>
      <c r="HD232" s="40"/>
      <c r="HE232" s="40"/>
      <c r="HF232" s="40"/>
      <c r="HG232" s="40"/>
      <c r="HH232" s="40"/>
      <c r="HI232" s="40"/>
      <c r="HJ232" s="40"/>
      <c r="HK232" s="40"/>
      <c r="HL232" s="40"/>
      <c r="HM232" s="40"/>
      <c r="HN232" s="40"/>
      <c r="HO232" s="40"/>
      <c r="HP232" s="40"/>
      <c r="HQ232" s="40"/>
      <c r="HR232" s="40"/>
      <c r="HS232" s="40"/>
      <c r="HT232" s="40"/>
      <c r="HU232" s="40"/>
      <c r="HV232" s="40"/>
      <c r="HW232" s="40"/>
      <c r="HX232" s="40"/>
      <c r="HY232" s="40"/>
      <c r="HZ232" s="40"/>
      <c r="IA232" s="40"/>
      <c r="IB232" s="40"/>
      <c r="IC232" s="40"/>
      <c r="ID232" s="40"/>
      <c r="IE232" s="40"/>
      <c r="IF232" s="40"/>
      <c r="IG232" s="40"/>
      <c r="IH232" s="40"/>
      <c r="II232" s="40"/>
      <c r="IJ232" s="40"/>
      <c r="IK232" s="40"/>
      <c r="IL232" s="40"/>
      <c r="IM232" s="40"/>
      <c r="IN232" s="40"/>
      <c r="IO232" s="40"/>
      <c r="IP232" s="40"/>
      <c r="IQ232" s="40"/>
      <c r="IR232" s="40"/>
      <c r="IS232" s="40"/>
      <c r="IT232" s="40"/>
      <c r="IU232" s="40"/>
    </row>
    <row r="233" customFormat="false" ht="51" hidden="false" customHeight="false" outlineLevel="0" collapsed="false">
      <c r="A233" s="244"/>
      <c r="B233" s="195" t="s">
        <v>145</v>
      </c>
      <c r="C233" s="180"/>
      <c r="D233" s="127" t="s">
        <v>41</v>
      </c>
      <c r="E233" s="35" t="s">
        <v>141</v>
      </c>
      <c r="F233" s="35" t="s">
        <v>146</v>
      </c>
      <c r="G233" s="124"/>
      <c r="H233" s="247" t="n">
        <f aca="false">H234</f>
        <v>21</v>
      </c>
      <c r="I233" s="247" t="n">
        <f aca="false">I234</f>
        <v>21</v>
      </c>
      <c r="J233" s="247" t="n">
        <f aca="false">J234</f>
        <v>21</v>
      </c>
    </row>
    <row r="234" customFormat="false" ht="25.5" hidden="false" customHeight="false" outlineLevel="0" collapsed="false">
      <c r="A234" s="244"/>
      <c r="B234" s="186" t="s">
        <v>179</v>
      </c>
      <c r="C234" s="180"/>
      <c r="D234" s="127" t="s">
        <v>41</v>
      </c>
      <c r="E234" s="35" t="s">
        <v>141</v>
      </c>
      <c r="F234" s="35" t="s">
        <v>146</v>
      </c>
      <c r="G234" s="124" t="n">
        <v>200</v>
      </c>
      <c r="H234" s="247" t="n">
        <f aca="false">H235</f>
        <v>21</v>
      </c>
      <c r="I234" s="247" t="n">
        <f aca="false">I235</f>
        <v>21</v>
      </c>
      <c r="J234" s="247" t="n">
        <f aca="false">J235</f>
        <v>21</v>
      </c>
    </row>
    <row r="235" customFormat="false" ht="38.25" hidden="false" customHeight="false" outlineLevel="0" collapsed="false">
      <c r="A235" s="244"/>
      <c r="B235" s="186" t="s">
        <v>120</v>
      </c>
      <c r="C235" s="180"/>
      <c r="D235" s="127" t="s">
        <v>41</v>
      </c>
      <c r="E235" s="35" t="s">
        <v>141</v>
      </c>
      <c r="F235" s="35" t="s">
        <v>146</v>
      </c>
      <c r="G235" s="124" t="n">
        <v>240</v>
      </c>
      <c r="H235" s="247" t="n">
        <v>21</v>
      </c>
      <c r="I235" s="247" t="n">
        <v>21</v>
      </c>
      <c r="J235" s="247" t="n">
        <v>21</v>
      </c>
    </row>
    <row r="236" customFormat="false" ht="89.25" hidden="false" customHeight="false" outlineLevel="0" collapsed="false">
      <c r="A236" s="244" t="n">
        <v>79</v>
      </c>
      <c r="B236" s="242" t="s">
        <v>575</v>
      </c>
      <c r="C236" s="277" t="s">
        <v>471</v>
      </c>
      <c r="D236" s="278"/>
      <c r="E236" s="223"/>
      <c r="F236" s="279"/>
      <c r="G236" s="280"/>
      <c r="H236" s="281" t="n">
        <f aca="false">H237+H293+H304+H298</f>
        <v>53634.9</v>
      </c>
      <c r="I236" s="281" t="n">
        <f aca="false">I237+I293+I304</f>
        <v>53090.5</v>
      </c>
      <c r="J236" s="281" t="n">
        <f aca="false">J237+J293+J304</f>
        <v>53057.1</v>
      </c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  <c r="DK236" s="40"/>
      <c r="DL236" s="40"/>
      <c r="DM236" s="40"/>
      <c r="DN236" s="40"/>
      <c r="DO236" s="40"/>
      <c r="DP236" s="40"/>
      <c r="DQ236" s="40"/>
      <c r="DR236" s="40"/>
      <c r="DS236" s="40"/>
      <c r="DT236" s="40"/>
      <c r="DU236" s="40"/>
      <c r="DV236" s="40"/>
      <c r="DW236" s="40"/>
      <c r="DX236" s="40"/>
      <c r="DY236" s="40"/>
      <c r="DZ236" s="40"/>
      <c r="EA236" s="40"/>
      <c r="EB236" s="40"/>
      <c r="EC236" s="40"/>
      <c r="ED236" s="40"/>
      <c r="EE236" s="40"/>
      <c r="EF236" s="40"/>
      <c r="EG236" s="40"/>
      <c r="EH236" s="40"/>
      <c r="EI236" s="40"/>
      <c r="EJ236" s="40"/>
      <c r="EK236" s="40"/>
      <c r="EL236" s="40"/>
      <c r="EM236" s="40"/>
      <c r="EN236" s="40"/>
      <c r="EO236" s="40"/>
      <c r="EP236" s="40"/>
      <c r="EQ236" s="40"/>
      <c r="ER236" s="40"/>
      <c r="ES236" s="40"/>
      <c r="ET236" s="40"/>
      <c r="EU236" s="40"/>
      <c r="EV236" s="40"/>
      <c r="EW236" s="40"/>
      <c r="EX236" s="40"/>
      <c r="EY236" s="40"/>
      <c r="EZ236" s="40"/>
      <c r="FA236" s="40"/>
      <c r="FB236" s="40"/>
      <c r="FC236" s="40"/>
      <c r="FD236" s="40"/>
      <c r="FE236" s="40"/>
      <c r="FF236" s="40"/>
      <c r="FG236" s="40"/>
      <c r="FH236" s="40"/>
      <c r="FI236" s="40"/>
      <c r="FJ236" s="40"/>
      <c r="FK236" s="40"/>
      <c r="FL236" s="40"/>
      <c r="FM236" s="40"/>
      <c r="FN236" s="40"/>
      <c r="FO236" s="40"/>
      <c r="FP236" s="40"/>
      <c r="FQ236" s="40"/>
      <c r="FR236" s="40"/>
      <c r="FS236" s="40"/>
      <c r="FT236" s="40"/>
      <c r="FU236" s="40"/>
      <c r="FV236" s="40"/>
      <c r="FW236" s="40"/>
      <c r="FX236" s="40"/>
      <c r="FY236" s="40"/>
      <c r="FZ236" s="40"/>
      <c r="GA236" s="40"/>
      <c r="GB236" s="40"/>
      <c r="GC236" s="40"/>
      <c r="GD236" s="40"/>
      <c r="GE236" s="40"/>
      <c r="GF236" s="40"/>
      <c r="GG236" s="40"/>
      <c r="GH236" s="40"/>
      <c r="GI236" s="40"/>
      <c r="GJ236" s="40"/>
      <c r="GK236" s="40"/>
      <c r="GL236" s="40"/>
      <c r="GM236" s="40"/>
      <c r="GN236" s="40"/>
      <c r="GO236" s="40"/>
      <c r="GP236" s="40"/>
      <c r="GQ236" s="40"/>
      <c r="GR236" s="40"/>
      <c r="GS236" s="40"/>
      <c r="GT236" s="40"/>
      <c r="GU236" s="40"/>
      <c r="GV236" s="40"/>
      <c r="GW236" s="40"/>
      <c r="GX236" s="40"/>
      <c r="GY236" s="40"/>
      <c r="GZ236" s="40"/>
      <c r="HA236" s="40"/>
      <c r="HB236" s="40"/>
      <c r="HC236" s="40"/>
      <c r="HD236" s="40"/>
      <c r="HE236" s="40"/>
      <c r="HF236" s="40"/>
      <c r="HG236" s="40"/>
      <c r="HH236" s="40"/>
      <c r="HI236" s="40"/>
      <c r="HJ236" s="40"/>
      <c r="HK236" s="40"/>
      <c r="HL236" s="40"/>
      <c r="HM236" s="40"/>
      <c r="HN236" s="40"/>
      <c r="HO236" s="40"/>
      <c r="HP236" s="40"/>
      <c r="HQ236" s="40"/>
      <c r="HR236" s="40"/>
      <c r="HS236" s="40"/>
      <c r="HT236" s="40"/>
      <c r="HU236" s="40"/>
      <c r="HV236" s="40"/>
      <c r="HW236" s="40"/>
      <c r="HX236" s="40"/>
      <c r="HY236" s="40"/>
      <c r="HZ236" s="40"/>
      <c r="IA236" s="40"/>
      <c r="IB236" s="40"/>
      <c r="IC236" s="40"/>
      <c r="ID236" s="40"/>
      <c r="IE236" s="40"/>
      <c r="IF236" s="40"/>
      <c r="IG236" s="40"/>
      <c r="IH236" s="40"/>
      <c r="II236" s="40"/>
      <c r="IJ236" s="40"/>
      <c r="IK236" s="40"/>
      <c r="IL236" s="40"/>
      <c r="IM236" s="40"/>
      <c r="IN236" s="40"/>
      <c r="IO236" s="40"/>
      <c r="IP236" s="40"/>
      <c r="IQ236" s="40"/>
      <c r="IR236" s="40"/>
      <c r="IS236" s="40"/>
      <c r="IT236" s="40"/>
      <c r="IU236" s="40"/>
    </row>
    <row r="237" customFormat="false" ht="12.75" hidden="false" customHeight="false" outlineLevel="0" collapsed="false">
      <c r="A237" s="244"/>
      <c r="B237" s="282" t="s">
        <v>111</v>
      </c>
      <c r="C237" s="223"/>
      <c r="D237" s="210" t="s">
        <v>41</v>
      </c>
      <c r="E237" s="32" t="s">
        <v>42</v>
      </c>
      <c r="F237" s="279"/>
      <c r="G237" s="280"/>
      <c r="H237" s="281" t="n">
        <f aca="false">H238+H258+H262</f>
        <v>50773.9</v>
      </c>
      <c r="I237" s="281" t="n">
        <f aca="false">I238+I258+I262</f>
        <v>50806.5</v>
      </c>
      <c r="J237" s="281" t="n">
        <f aca="false">J238+J258+J262</f>
        <v>50766.1</v>
      </c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  <c r="DK237" s="40"/>
      <c r="DL237" s="40"/>
      <c r="DM237" s="40"/>
      <c r="DN237" s="40"/>
      <c r="DO237" s="40"/>
      <c r="DP237" s="40"/>
      <c r="DQ237" s="40"/>
      <c r="DR237" s="40"/>
      <c r="DS237" s="40"/>
      <c r="DT237" s="40"/>
      <c r="DU237" s="40"/>
      <c r="DV237" s="40"/>
      <c r="DW237" s="40"/>
      <c r="DX237" s="40"/>
      <c r="DY237" s="40"/>
      <c r="DZ237" s="40"/>
      <c r="EA237" s="40"/>
      <c r="EB237" s="40"/>
      <c r="EC237" s="40"/>
      <c r="ED237" s="40"/>
      <c r="EE237" s="40"/>
      <c r="EF237" s="40"/>
      <c r="EG237" s="40"/>
      <c r="EH237" s="40"/>
      <c r="EI237" s="40"/>
      <c r="EJ237" s="40"/>
      <c r="EK237" s="40"/>
      <c r="EL237" s="40"/>
      <c r="EM237" s="40"/>
      <c r="EN237" s="40"/>
      <c r="EO237" s="40"/>
      <c r="EP237" s="40"/>
      <c r="EQ237" s="40"/>
      <c r="ER237" s="40"/>
      <c r="ES237" s="40"/>
      <c r="ET237" s="40"/>
      <c r="EU237" s="40"/>
      <c r="EV237" s="40"/>
      <c r="EW237" s="40"/>
      <c r="EX237" s="40"/>
      <c r="EY237" s="40"/>
      <c r="EZ237" s="40"/>
      <c r="FA237" s="40"/>
      <c r="FB237" s="40"/>
      <c r="FC237" s="40"/>
      <c r="FD237" s="40"/>
      <c r="FE237" s="40"/>
      <c r="FF237" s="40"/>
      <c r="FG237" s="40"/>
      <c r="FH237" s="40"/>
      <c r="FI237" s="40"/>
      <c r="FJ237" s="40"/>
      <c r="FK237" s="40"/>
      <c r="FL237" s="40"/>
      <c r="FM237" s="40"/>
      <c r="FN237" s="40"/>
      <c r="FO237" s="40"/>
      <c r="FP237" s="40"/>
      <c r="FQ237" s="40"/>
      <c r="FR237" s="40"/>
      <c r="FS237" s="40"/>
      <c r="FT237" s="40"/>
      <c r="FU237" s="40"/>
      <c r="FV237" s="40"/>
      <c r="FW237" s="40"/>
      <c r="FX237" s="40"/>
      <c r="FY237" s="40"/>
      <c r="FZ237" s="40"/>
      <c r="GA237" s="40"/>
      <c r="GB237" s="40"/>
      <c r="GC237" s="40"/>
      <c r="GD237" s="40"/>
      <c r="GE237" s="40"/>
      <c r="GF237" s="40"/>
      <c r="GG237" s="40"/>
      <c r="GH237" s="40"/>
      <c r="GI237" s="40"/>
      <c r="GJ237" s="40"/>
      <c r="GK237" s="40"/>
      <c r="GL237" s="40"/>
      <c r="GM237" s="40"/>
      <c r="GN237" s="40"/>
      <c r="GO237" s="40"/>
      <c r="GP237" s="40"/>
      <c r="GQ237" s="40"/>
      <c r="GR237" s="40"/>
      <c r="GS237" s="40"/>
      <c r="GT237" s="40"/>
      <c r="GU237" s="40"/>
      <c r="GV237" s="40"/>
      <c r="GW237" s="40"/>
      <c r="GX237" s="40"/>
      <c r="GY237" s="40"/>
      <c r="GZ237" s="40"/>
      <c r="HA237" s="40"/>
      <c r="HB237" s="40"/>
      <c r="HC237" s="40"/>
      <c r="HD237" s="40"/>
      <c r="HE237" s="40"/>
      <c r="HF237" s="40"/>
      <c r="HG237" s="40"/>
      <c r="HH237" s="40"/>
      <c r="HI237" s="40"/>
      <c r="HJ237" s="40"/>
      <c r="HK237" s="40"/>
      <c r="HL237" s="40"/>
      <c r="HM237" s="40"/>
      <c r="HN237" s="40"/>
      <c r="HO237" s="40"/>
      <c r="HP237" s="40"/>
      <c r="HQ237" s="40"/>
      <c r="HR237" s="40"/>
      <c r="HS237" s="40"/>
      <c r="HT237" s="40"/>
      <c r="HU237" s="40"/>
      <c r="HV237" s="40"/>
      <c r="HW237" s="40"/>
      <c r="HX237" s="40"/>
      <c r="HY237" s="40"/>
      <c r="HZ237" s="40"/>
      <c r="IA237" s="40"/>
      <c r="IB237" s="40"/>
      <c r="IC237" s="40"/>
      <c r="ID237" s="40"/>
      <c r="IE237" s="40"/>
      <c r="IF237" s="40"/>
      <c r="IG237" s="40"/>
      <c r="IH237" s="40"/>
      <c r="II237" s="40"/>
      <c r="IJ237" s="40"/>
      <c r="IK237" s="40"/>
      <c r="IL237" s="40"/>
      <c r="IM237" s="40"/>
      <c r="IN237" s="40"/>
      <c r="IO237" s="40"/>
      <c r="IP237" s="40"/>
      <c r="IQ237" s="40"/>
      <c r="IR237" s="40"/>
      <c r="IS237" s="40"/>
      <c r="IT237" s="40"/>
      <c r="IU237" s="40"/>
    </row>
    <row r="238" customFormat="false" ht="51" hidden="false" customHeight="false" outlineLevel="0" collapsed="false">
      <c r="A238" s="244"/>
      <c r="B238" s="268" t="s">
        <v>576</v>
      </c>
      <c r="C238" s="223"/>
      <c r="D238" s="210" t="s">
        <v>41</v>
      </c>
      <c r="E238" s="32" t="s">
        <v>44</v>
      </c>
      <c r="F238" s="32"/>
      <c r="G238" s="280"/>
      <c r="H238" s="281" t="n">
        <f aca="false">H239+H242+H247+H250+H255</f>
        <v>36110.2</v>
      </c>
      <c r="I238" s="281" t="n">
        <f aca="false">I239+I242+I247+I250+I255</f>
        <v>36099.4</v>
      </c>
      <c r="J238" s="281" t="n">
        <f aca="false">J239+J242+J247+J250+J255</f>
        <v>36171</v>
      </c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  <c r="DK238" s="40"/>
      <c r="DL238" s="40"/>
      <c r="DM238" s="40"/>
      <c r="DN238" s="40"/>
      <c r="DO238" s="40"/>
      <c r="DP238" s="40"/>
      <c r="DQ238" s="40"/>
      <c r="DR238" s="40"/>
      <c r="DS238" s="40"/>
      <c r="DT238" s="40"/>
      <c r="DU238" s="40"/>
      <c r="DV238" s="40"/>
      <c r="DW238" s="40"/>
      <c r="DX238" s="40"/>
      <c r="DY238" s="40"/>
      <c r="DZ238" s="40"/>
      <c r="EA238" s="40"/>
      <c r="EB238" s="40"/>
      <c r="EC238" s="40"/>
      <c r="ED238" s="40"/>
      <c r="EE238" s="40"/>
      <c r="EF238" s="40"/>
      <c r="EG238" s="40"/>
      <c r="EH238" s="40"/>
      <c r="EI238" s="40"/>
      <c r="EJ238" s="40"/>
      <c r="EK238" s="40"/>
      <c r="EL238" s="40"/>
      <c r="EM238" s="40"/>
      <c r="EN238" s="40"/>
      <c r="EO238" s="40"/>
      <c r="EP238" s="40"/>
      <c r="EQ238" s="40"/>
      <c r="ER238" s="40"/>
      <c r="ES238" s="40"/>
      <c r="ET238" s="40"/>
      <c r="EU238" s="40"/>
      <c r="EV238" s="40"/>
      <c r="EW238" s="40"/>
      <c r="EX238" s="40"/>
      <c r="EY238" s="40"/>
      <c r="EZ238" s="40"/>
      <c r="FA238" s="40"/>
      <c r="FB238" s="40"/>
      <c r="FC238" s="40"/>
      <c r="FD238" s="40"/>
      <c r="FE238" s="40"/>
      <c r="FF238" s="40"/>
      <c r="FG238" s="40"/>
      <c r="FH238" s="40"/>
      <c r="FI238" s="40"/>
      <c r="FJ238" s="40"/>
      <c r="FK238" s="40"/>
      <c r="FL238" s="40"/>
      <c r="FM238" s="40"/>
      <c r="FN238" s="40"/>
      <c r="FO238" s="40"/>
      <c r="FP238" s="40"/>
      <c r="FQ238" s="40"/>
      <c r="FR238" s="40"/>
      <c r="FS238" s="40"/>
      <c r="FT238" s="40"/>
      <c r="FU238" s="40"/>
      <c r="FV238" s="40"/>
      <c r="FW238" s="40"/>
      <c r="FX238" s="40"/>
      <c r="FY238" s="40"/>
      <c r="FZ238" s="40"/>
      <c r="GA238" s="40"/>
      <c r="GB238" s="40"/>
      <c r="GC238" s="40"/>
      <c r="GD238" s="40"/>
      <c r="GE238" s="40"/>
      <c r="GF238" s="40"/>
      <c r="GG238" s="40"/>
      <c r="GH238" s="40"/>
      <c r="GI238" s="40"/>
      <c r="GJ238" s="40"/>
      <c r="GK238" s="40"/>
      <c r="GL238" s="40"/>
      <c r="GM238" s="40"/>
      <c r="GN238" s="40"/>
      <c r="GO238" s="40"/>
      <c r="GP238" s="40"/>
      <c r="GQ238" s="40"/>
      <c r="GR238" s="40"/>
      <c r="GS238" s="40"/>
      <c r="GT238" s="40"/>
      <c r="GU238" s="40"/>
      <c r="GV238" s="40"/>
      <c r="GW238" s="40"/>
      <c r="GX238" s="40"/>
      <c r="GY238" s="40"/>
      <c r="GZ238" s="40"/>
      <c r="HA238" s="40"/>
      <c r="HB238" s="40"/>
      <c r="HC238" s="40"/>
      <c r="HD238" s="40"/>
      <c r="HE238" s="40"/>
      <c r="HF238" s="40"/>
      <c r="HG238" s="40"/>
      <c r="HH238" s="40"/>
      <c r="HI238" s="40"/>
      <c r="HJ238" s="40"/>
      <c r="HK238" s="40"/>
      <c r="HL238" s="40"/>
      <c r="HM238" s="40"/>
      <c r="HN238" s="40"/>
      <c r="HO238" s="40"/>
      <c r="HP238" s="40"/>
      <c r="HQ238" s="40"/>
      <c r="HR238" s="40"/>
      <c r="HS238" s="40"/>
      <c r="HT238" s="40"/>
      <c r="HU238" s="40"/>
      <c r="HV238" s="40"/>
      <c r="HW238" s="40"/>
      <c r="HX238" s="40"/>
      <c r="HY238" s="40"/>
      <c r="HZ238" s="40"/>
      <c r="IA238" s="40"/>
      <c r="IB238" s="40"/>
      <c r="IC238" s="40"/>
      <c r="ID238" s="40"/>
      <c r="IE238" s="40"/>
      <c r="IF238" s="40"/>
      <c r="IG238" s="40"/>
      <c r="IH238" s="40"/>
      <c r="II238" s="40"/>
      <c r="IJ238" s="40"/>
      <c r="IK238" s="40"/>
      <c r="IL238" s="40"/>
      <c r="IM238" s="40"/>
      <c r="IN238" s="40"/>
      <c r="IO238" s="40"/>
      <c r="IP238" s="40"/>
      <c r="IQ238" s="40"/>
      <c r="IR238" s="40"/>
      <c r="IS238" s="40"/>
      <c r="IT238" s="40"/>
      <c r="IU238" s="40"/>
    </row>
    <row r="239" customFormat="false" ht="38.25" hidden="false" customHeight="false" outlineLevel="0" collapsed="false">
      <c r="A239" s="244"/>
      <c r="B239" s="36" t="s">
        <v>577</v>
      </c>
      <c r="C239" s="283"/>
      <c r="D239" s="127" t="s">
        <v>41</v>
      </c>
      <c r="E239" s="35" t="s">
        <v>44</v>
      </c>
      <c r="F239" s="35" t="s">
        <v>122</v>
      </c>
      <c r="G239" s="284"/>
      <c r="H239" s="249" t="n">
        <f aca="false">H240</f>
        <v>2509.7</v>
      </c>
      <c r="I239" s="249" t="n">
        <f aca="false">I240</f>
        <v>2428.1</v>
      </c>
      <c r="J239" s="249" t="n">
        <f aca="false">J240</f>
        <v>2428.1</v>
      </c>
    </row>
    <row r="240" customFormat="false" ht="63.75" hidden="false" customHeight="false" outlineLevel="0" collapsed="false">
      <c r="A240" s="244"/>
      <c r="B240" s="268" t="s">
        <v>123</v>
      </c>
      <c r="C240" s="283"/>
      <c r="D240" s="127" t="s">
        <v>41</v>
      </c>
      <c r="E240" s="35" t="s">
        <v>44</v>
      </c>
      <c r="F240" s="35" t="s">
        <v>122</v>
      </c>
      <c r="G240" s="284" t="n">
        <v>100</v>
      </c>
      <c r="H240" s="249" t="n">
        <f aca="false">H241</f>
        <v>2509.7</v>
      </c>
      <c r="I240" s="249" t="n">
        <f aca="false">I241</f>
        <v>2428.1</v>
      </c>
      <c r="J240" s="249" t="n">
        <f aca="false">J241</f>
        <v>2428.1</v>
      </c>
    </row>
    <row r="241" customFormat="false" ht="25.5" hidden="false" customHeight="false" outlineLevel="0" collapsed="false">
      <c r="A241" s="244"/>
      <c r="B241" s="268" t="s">
        <v>117</v>
      </c>
      <c r="C241" s="283"/>
      <c r="D241" s="127" t="s">
        <v>41</v>
      </c>
      <c r="E241" s="35" t="s">
        <v>44</v>
      </c>
      <c r="F241" s="35" t="s">
        <v>122</v>
      </c>
      <c r="G241" s="284" t="n">
        <v>120</v>
      </c>
      <c r="H241" s="249" t="n">
        <v>2509.7</v>
      </c>
      <c r="I241" s="241" t="n">
        <v>2428.1</v>
      </c>
      <c r="J241" s="241" t="n">
        <v>2428.1</v>
      </c>
    </row>
    <row r="242" customFormat="false" ht="63.75" hidden="false" customHeight="false" outlineLevel="0" collapsed="false">
      <c r="A242" s="248"/>
      <c r="B242" s="36" t="s">
        <v>578</v>
      </c>
      <c r="C242" s="283"/>
      <c r="D242" s="127" t="s">
        <v>41</v>
      </c>
      <c r="E242" s="35" t="s">
        <v>44</v>
      </c>
      <c r="F242" s="71" t="s">
        <v>115</v>
      </c>
      <c r="G242" s="284"/>
      <c r="H242" s="249" t="n">
        <f aca="false">H243+H245</f>
        <v>32272.5</v>
      </c>
      <c r="I242" s="249" t="n">
        <f aca="false">I243+I245</f>
        <v>32342.3</v>
      </c>
      <c r="J242" s="249" t="n">
        <f aca="false">J243+J245</f>
        <v>32412.9</v>
      </c>
    </row>
    <row r="243" customFormat="false" ht="63.75" hidden="false" customHeight="false" outlineLevel="0" collapsed="false">
      <c r="A243" s="248"/>
      <c r="B243" s="268" t="s">
        <v>123</v>
      </c>
      <c r="C243" s="283"/>
      <c r="D243" s="127" t="s">
        <v>41</v>
      </c>
      <c r="E243" s="35" t="s">
        <v>44</v>
      </c>
      <c r="F243" s="35" t="s">
        <v>115</v>
      </c>
      <c r="G243" s="124" t="n">
        <v>100</v>
      </c>
      <c r="H243" s="249" t="n">
        <f aca="false">H244</f>
        <v>28382.5</v>
      </c>
      <c r="I243" s="249" t="n">
        <f aca="false">I244</f>
        <v>28383.3</v>
      </c>
      <c r="J243" s="249" t="n">
        <f aca="false">J244</f>
        <v>28382.9</v>
      </c>
    </row>
    <row r="244" customFormat="false" ht="25.5" hidden="false" customHeight="false" outlineLevel="0" collapsed="false">
      <c r="A244" s="248"/>
      <c r="B244" s="268" t="s">
        <v>117</v>
      </c>
      <c r="C244" s="283"/>
      <c r="D244" s="127" t="s">
        <v>41</v>
      </c>
      <c r="E244" s="35" t="s">
        <v>44</v>
      </c>
      <c r="F244" s="35" t="s">
        <v>115</v>
      </c>
      <c r="G244" s="124" t="n">
        <v>120</v>
      </c>
      <c r="H244" s="249" t="n">
        <v>28382.5</v>
      </c>
      <c r="I244" s="247" t="n">
        <v>28383.3</v>
      </c>
      <c r="J244" s="247" t="n">
        <v>28382.9</v>
      </c>
    </row>
    <row r="245" customFormat="false" ht="25.5" hidden="false" customHeight="false" outlineLevel="0" collapsed="false">
      <c r="A245" s="248"/>
      <c r="B245" s="129" t="s">
        <v>118</v>
      </c>
      <c r="C245" s="283"/>
      <c r="D245" s="127" t="s">
        <v>41</v>
      </c>
      <c r="E245" s="35" t="s">
        <v>44</v>
      </c>
      <c r="F245" s="35" t="s">
        <v>115</v>
      </c>
      <c r="G245" s="124" t="n">
        <v>200</v>
      </c>
      <c r="H245" s="249" t="n">
        <f aca="false">H246</f>
        <v>3890</v>
      </c>
      <c r="I245" s="249" t="n">
        <f aca="false">I246</f>
        <v>3959</v>
      </c>
      <c r="J245" s="249" t="n">
        <f aca="false">J246</f>
        <v>4030</v>
      </c>
    </row>
    <row r="246" customFormat="false" ht="38.25" hidden="false" customHeight="false" outlineLevel="0" collapsed="false">
      <c r="A246" s="248"/>
      <c r="B246" s="43" t="s">
        <v>120</v>
      </c>
      <c r="C246" s="283"/>
      <c r="D246" s="127" t="s">
        <v>41</v>
      </c>
      <c r="E246" s="35" t="s">
        <v>44</v>
      </c>
      <c r="F246" s="35" t="s">
        <v>115</v>
      </c>
      <c r="G246" s="124" t="n">
        <v>240</v>
      </c>
      <c r="H246" s="249" t="n">
        <v>3890</v>
      </c>
      <c r="I246" s="247" t="n">
        <v>3959</v>
      </c>
      <c r="J246" s="247" t="n">
        <v>4030</v>
      </c>
    </row>
    <row r="247" customFormat="false" ht="63.75" hidden="false" customHeight="false" outlineLevel="0" collapsed="false">
      <c r="A247" s="248"/>
      <c r="B247" s="99" t="s">
        <v>124</v>
      </c>
      <c r="C247" s="283"/>
      <c r="D247" s="127" t="s">
        <v>41</v>
      </c>
      <c r="E247" s="35" t="s">
        <v>44</v>
      </c>
      <c r="F247" s="35" t="s">
        <v>125</v>
      </c>
      <c r="G247" s="124"/>
      <c r="H247" s="249" t="n">
        <f aca="false">H248</f>
        <v>663</v>
      </c>
      <c r="I247" s="249" t="n">
        <f aca="false">I248</f>
        <v>663</v>
      </c>
      <c r="J247" s="249" t="n">
        <f aca="false">J248</f>
        <v>663</v>
      </c>
    </row>
    <row r="248" customFormat="false" ht="63.75" hidden="false" customHeight="false" outlineLevel="0" collapsed="false">
      <c r="A248" s="248"/>
      <c r="B248" s="268" t="s">
        <v>123</v>
      </c>
      <c r="C248" s="283"/>
      <c r="D248" s="127" t="s">
        <v>41</v>
      </c>
      <c r="E248" s="35" t="s">
        <v>44</v>
      </c>
      <c r="F248" s="35" t="s">
        <v>125</v>
      </c>
      <c r="G248" s="124" t="n">
        <v>100</v>
      </c>
      <c r="H248" s="249" t="n">
        <f aca="false">H249</f>
        <v>663</v>
      </c>
      <c r="I248" s="249" t="n">
        <f aca="false">I249</f>
        <v>663</v>
      </c>
      <c r="J248" s="249" t="n">
        <f aca="false">J249</f>
        <v>663</v>
      </c>
    </row>
    <row r="249" customFormat="false" ht="25.5" hidden="false" customHeight="false" outlineLevel="0" collapsed="false">
      <c r="A249" s="248"/>
      <c r="B249" s="268" t="s">
        <v>117</v>
      </c>
      <c r="C249" s="283"/>
      <c r="D249" s="127" t="s">
        <v>41</v>
      </c>
      <c r="E249" s="35" t="s">
        <v>44</v>
      </c>
      <c r="F249" s="35" t="s">
        <v>125</v>
      </c>
      <c r="G249" s="124" t="n">
        <v>120</v>
      </c>
      <c r="H249" s="249" t="n">
        <v>663</v>
      </c>
      <c r="I249" s="247" t="n">
        <v>663</v>
      </c>
      <c r="J249" s="249" t="n">
        <v>663</v>
      </c>
    </row>
    <row r="250" customFormat="false" ht="63.75" hidden="false" customHeight="false" outlineLevel="0" collapsed="false">
      <c r="A250" s="248"/>
      <c r="B250" s="182" t="s">
        <v>475</v>
      </c>
      <c r="C250" s="283"/>
      <c r="D250" s="127" t="s">
        <v>41</v>
      </c>
      <c r="E250" s="35" t="s">
        <v>44</v>
      </c>
      <c r="F250" s="35" t="s">
        <v>127</v>
      </c>
      <c r="G250" s="124"/>
      <c r="H250" s="249" t="n">
        <f aca="false">H251+H253</f>
        <v>663</v>
      </c>
      <c r="I250" s="249" t="n">
        <f aca="false">I251+I253</f>
        <v>664</v>
      </c>
      <c r="J250" s="249" t="n">
        <f aca="false">J251+J253</f>
        <v>665</v>
      </c>
    </row>
    <row r="251" customFormat="false" ht="63.75" hidden="false" customHeight="false" outlineLevel="0" collapsed="false">
      <c r="A251" s="248"/>
      <c r="B251" s="268" t="s">
        <v>123</v>
      </c>
      <c r="C251" s="283"/>
      <c r="D251" s="127" t="s">
        <v>41</v>
      </c>
      <c r="E251" s="35" t="s">
        <v>119</v>
      </c>
      <c r="F251" s="35" t="s">
        <v>127</v>
      </c>
      <c r="G251" s="124" t="n">
        <v>100</v>
      </c>
      <c r="H251" s="249" t="n">
        <f aca="false">H252</f>
        <v>510</v>
      </c>
      <c r="I251" s="249" t="n">
        <f aca="false">I252</f>
        <v>510</v>
      </c>
      <c r="J251" s="249" t="n">
        <f aca="false">J252</f>
        <v>510</v>
      </c>
    </row>
    <row r="252" customFormat="false" ht="25.5" hidden="false" customHeight="false" outlineLevel="0" collapsed="false">
      <c r="A252" s="248"/>
      <c r="B252" s="268" t="s">
        <v>117</v>
      </c>
      <c r="C252" s="283"/>
      <c r="D252" s="127" t="s">
        <v>41</v>
      </c>
      <c r="E252" s="35" t="s">
        <v>44</v>
      </c>
      <c r="F252" s="35" t="s">
        <v>127</v>
      </c>
      <c r="G252" s="124" t="n">
        <v>120</v>
      </c>
      <c r="H252" s="249" t="n">
        <v>510</v>
      </c>
      <c r="I252" s="247" t="n">
        <v>510</v>
      </c>
      <c r="J252" s="249" t="n">
        <v>510</v>
      </c>
    </row>
    <row r="253" customFormat="false" ht="25.5" hidden="false" customHeight="false" outlineLevel="0" collapsed="false">
      <c r="A253" s="248"/>
      <c r="B253" s="186" t="s">
        <v>179</v>
      </c>
      <c r="C253" s="283"/>
      <c r="D253" s="127" t="s">
        <v>41</v>
      </c>
      <c r="E253" s="35" t="s">
        <v>119</v>
      </c>
      <c r="F253" s="35" t="s">
        <v>127</v>
      </c>
      <c r="G253" s="124" t="n">
        <v>200</v>
      </c>
      <c r="H253" s="249" t="n">
        <f aca="false">H254</f>
        <v>153</v>
      </c>
      <c r="I253" s="249" t="n">
        <f aca="false">I254</f>
        <v>154</v>
      </c>
      <c r="J253" s="249" t="n">
        <f aca="false">J254</f>
        <v>155</v>
      </c>
    </row>
    <row r="254" customFormat="false" ht="38.25" hidden="false" customHeight="false" outlineLevel="0" collapsed="false">
      <c r="A254" s="248"/>
      <c r="B254" s="186" t="s">
        <v>120</v>
      </c>
      <c r="C254" s="283"/>
      <c r="D254" s="127" t="s">
        <v>41</v>
      </c>
      <c r="E254" s="35" t="s">
        <v>44</v>
      </c>
      <c r="F254" s="35" t="s">
        <v>127</v>
      </c>
      <c r="G254" s="124" t="n">
        <v>240</v>
      </c>
      <c r="H254" s="249" t="n">
        <v>153</v>
      </c>
      <c r="I254" s="249" t="n">
        <v>154</v>
      </c>
      <c r="J254" s="249" t="n">
        <v>155</v>
      </c>
    </row>
    <row r="255" customFormat="false" ht="114.75" hidden="false" customHeight="false" outlineLevel="0" collapsed="false">
      <c r="A255" s="248"/>
      <c r="B255" s="99" t="s">
        <v>128</v>
      </c>
      <c r="C255" s="283"/>
      <c r="D255" s="127" t="s">
        <v>41</v>
      </c>
      <c r="E255" s="35" t="s">
        <v>44</v>
      </c>
      <c r="F255" s="35" t="s">
        <v>129</v>
      </c>
      <c r="G255" s="124"/>
      <c r="H255" s="249" t="n">
        <f aca="false">H256</f>
        <v>2</v>
      </c>
      <c r="I255" s="249" t="n">
        <f aca="false">I256</f>
        <v>2</v>
      </c>
      <c r="J255" s="249" t="n">
        <f aca="false">J256</f>
        <v>2</v>
      </c>
    </row>
    <row r="256" customFormat="false" ht="25.5" hidden="false" customHeight="false" outlineLevel="0" collapsed="false">
      <c r="A256" s="248"/>
      <c r="B256" s="186" t="s">
        <v>179</v>
      </c>
      <c r="C256" s="283"/>
      <c r="D256" s="127" t="s">
        <v>41</v>
      </c>
      <c r="E256" s="35" t="s">
        <v>44</v>
      </c>
      <c r="F256" s="35" t="s">
        <v>129</v>
      </c>
      <c r="G256" s="124" t="n">
        <v>200</v>
      </c>
      <c r="H256" s="249" t="n">
        <f aca="false">H257</f>
        <v>2</v>
      </c>
      <c r="I256" s="249" t="n">
        <f aca="false">I257</f>
        <v>2</v>
      </c>
      <c r="J256" s="249" t="n">
        <f aca="false">J257</f>
        <v>2</v>
      </c>
    </row>
    <row r="257" customFormat="false" ht="38.25" hidden="false" customHeight="false" outlineLevel="0" collapsed="false">
      <c r="A257" s="248"/>
      <c r="B257" s="186" t="s">
        <v>120</v>
      </c>
      <c r="C257" s="283"/>
      <c r="D257" s="127" t="s">
        <v>41</v>
      </c>
      <c r="E257" s="35" t="s">
        <v>44</v>
      </c>
      <c r="F257" s="35" t="s">
        <v>129</v>
      </c>
      <c r="G257" s="124" t="n">
        <v>240</v>
      </c>
      <c r="H257" s="249" t="n">
        <v>2</v>
      </c>
      <c r="I257" s="249" t="n">
        <v>2</v>
      </c>
      <c r="J257" s="249" t="n">
        <v>2</v>
      </c>
    </row>
    <row r="258" customFormat="false" ht="51" hidden="false" customHeight="false" outlineLevel="0" collapsed="false">
      <c r="A258" s="244"/>
      <c r="B258" s="245" t="s">
        <v>579</v>
      </c>
      <c r="C258" s="223"/>
      <c r="D258" s="210" t="s">
        <v>41</v>
      </c>
      <c r="E258" s="32" t="s">
        <v>46</v>
      </c>
      <c r="F258" s="32"/>
      <c r="G258" s="149"/>
      <c r="H258" s="281" t="n">
        <f aca="false">H259</f>
        <v>238</v>
      </c>
      <c r="I258" s="281" t="n">
        <f aca="false">I259</f>
        <v>238</v>
      </c>
      <c r="J258" s="281" t="n">
        <f aca="false">J259</f>
        <v>238</v>
      </c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  <c r="DK258" s="40"/>
      <c r="DL258" s="40"/>
      <c r="DM258" s="40"/>
      <c r="DN258" s="40"/>
      <c r="DO258" s="40"/>
      <c r="DP258" s="40"/>
      <c r="DQ258" s="40"/>
      <c r="DR258" s="40"/>
      <c r="DS258" s="40"/>
      <c r="DT258" s="40"/>
      <c r="DU258" s="40"/>
      <c r="DV258" s="40"/>
      <c r="DW258" s="40"/>
      <c r="DX258" s="40"/>
      <c r="DY258" s="40"/>
      <c r="DZ258" s="40"/>
      <c r="EA258" s="40"/>
      <c r="EB258" s="40"/>
      <c r="EC258" s="40"/>
      <c r="ED258" s="40"/>
      <c r="EE258" s="40"/>
      <c r="EF258" s="40"/>
      <c r="EG258" s="40"/>
      <c r="EH258" s="40"/>
      <c r="EI258" s="40"/>
      <c r="EJ258" s="40"/>
      <c r="EK258" s="40"/>
      <c r="EL258" s="40"/>
      <c r="EM258" s="40"/>
      <c r="EN258" s="40"/>
      <c r="EO258" s="40"/>
      <c r="EP258" s="40"/>
      <c r="EQ258" s="40"/>
      <c r="ER258" s="40"/>
      <c r="ES258" s="40"/>
      <c r="ET258" s="40"/>
      <c r="EU258" s="40"/>
      <c r="EV258" s="40"/>
      <c r="EW258" s="40"/>
      <c r="EX258" s="40"/>
      <c r="EY258" s="40"/>
      <c r="EZ258" s="40"/>
      <c r="FA258" s="40"/>
      <c r="FB258" s="40"/>
      <c r="FC258" s="40"/>
      <c r="FD258" s="40"/>
      <c r="FE258" s="40"/>
      <c r="FF258" s="40"/>
      <c r="FG258" s="40"/>
      <c r="FH258" s="40"/>
      <c r="FI258" s="40"/>
      <c r="FJ258" s="40"/>
      <c r="FK258" s="40"/>
      <c r="FL258" s="40"/>
      <c r="FM258" s="40"/>
      <c r="FN258" s="40"/>
      <c r="FO258" s="40"/>
      <c r="FP258" s="40"/>
      <c r="FQ258" s="40"/>
      <c r="FR258" s="40"/>
      <c r="FS258" s="40"/>
      <c r="FT258" s="40"/>
      <c r="FU258" s="40"/>
      <c r="FV258" s="40"/>
      <c r="FW258" s="40"/>
      <c r="FX258" s="40"/>
      <c r="FY258" s="40"/>
      <c r="FZ258" s="40"/>
      <c r="GA258" s="40"/>
      <c r="GB258" s="40"/>
      <c r="GC258" s="40"/>
      <c r="GD258" s="40"/>
      <c r="GE258" s="40"/>
      <c r="GF258" s="40"/>
      <c r="GG258" s="40"/>
      <c r="GH258" s="40"/>
      <c r="GI258" s="40"/>
      <c r="GJ258" s="40"/>
      <c r="GK258" s="40"/>
      <c r="GL258" s="40"/>
      <c r="GM258" s="40"/>
      <c r="GN258" s="40"/>
      <c r="GO258" s="40"/>
      <c r="GP258" s="40"/>
      <c r="GQ258" s="40"/>
      <c r="GR258" s="40"/>
      <c r="GS258" s="40"/>
      <c r="GT258" s="40"/>
      <c r="GU258" s="40"/>
      <c r="GV258" s="40"/>
      <c r="GW258" s="40"/>
      <c r="GX258" s="40"/>
      <c r="GY258" s="40"/>
      <c r="GZ258" s="40"/>
      <c r="HA258" s="40"/>
      <c r="HB258" s="40"/>
      <c r="HC258" s="40"/>
      <c r="HD258" s="40"/>
      <c r="HE258" s="40"/>
      <c r="HF258" s="40"/>
      <c r="HG258" s="40"/>
      <c r="HH258" s="40"/>
      <c r="HI258" s="40"/>
      <c r="HJ258" s="40"/>
      <c r="HK258" s="40"/>
      <c r="HL258" s="40"/>
      <c r="HM258" s="40"/>
      <c r="HN258" s="40"/>
      <c r="HO258" s="40"/>
      <c r="HP258" s="40"/>
      <c r="HQ258" s="40"/>
      <c r="HR258" s="40"/>
      <c r="HS258" s="40"/>
      <c r="HT258" s="40"/>
      <c r="HU258" s="40"/>
      <c r="HV258" s="40"/>
      <c r="HW258" s="40"/>
      <c r="HX258" s="40"/>
      <c r="HY258" s="40"/>
      <c r="HZ258" s="40"/>
      <c r="IA258" s="40"/>
      <c r="IB258" s="40"/>
      <c r="IC258" s="40"/>
      <c r="ID258" s="40"/>
      <c r="IE258" s="40"/>
      <c r="IF258" s="40"/>
      <c r="IG258" s="40"/>
      <c r="IH258" s="40"/>
      <c r="II258" s="40"/>
      <c r="IJ258" s="40"/>
      <c r="IK258" s="40"/>
      <c r="IL258" s="40"/>
      <c r="IM258" s="40"/>
      <c r="IN258" s="40"/>
      <c r="IO258" s="40"/>
      <c r="IP258" s="40"/>
      <c r="IQ258" s="40"/>
      <c r="IR258" s="40"/>
      <c r="IS258" s="40"/>
      <c r="IT258" s="40"/>
      <c r="IU258" s="40"/>
    </row>
    <row r="259" customFormat="false" ht="63.75" hidden="false" customHeight="false" outlineLevel="0" collapsed="false">
      <c r="A259" s="248"/>
      <c r="B259" s="36" t="s">
        <v>580</v>
      </c>
      <c r="C259" s="283"/>
      <c r="D259" s="127" t="s">
        <v>41</v>
      </c>
      <c r="E259" s="35" t="s">
        <v>46</v>
      </c>
      <c r="F259" s="35" t="s">
        <v>131</v>
      </c>
      <c r="G259" s="124"/>
      <c r="H259" s="249" t="n">
        <f aca="false">H260</f>
        <v>238</v>
      </c>
      <c r="I259" s="249" t="n">
        <f aca="false">I260</f>
        <v>238</v>
      </c>
      <c r="J259" s="249" t="n">
        <f aca="false">J260</f>
        <v>238</v>
      </c>
    </row>
    <row r="260" customFormat="false" ht="25.5" hidden="false" customHeight="false" outlineLevel="0" collapsed="false">
      <c r="A260" s="248"/>
      <c r="B260" s="186" t="s">
        <v>179</v>
      </c>
      <c r="C260" s="283"/>
      <c r="D260" s="127" t="s">
        <v>41</v>
      </c>
      <c r="E260" s="35" t="s">
        <v>46</v>
      </c>
      <c r="F260" s="35" t="s">
        <v>131</v>
      </c>
      <c r="G260" s="124" t="n">
        <v>200</v>
      </c>
      <c r="H260" s="249" t="n">
        <f aca="false">H261</f>
        <v>238</v>
      </c>
      <c r="I260" s="249" t="n">
        <f aca="false">I261</f>
        <v>238</v>
      </c>
      <c r="J260" s="249" t="n">
        <f aca="false">J261</f>
        <v>238</v>
      </c>
    </row>
    <row r="261" customFormat="false" ht="38.25" hidden="false" customHeight="false" outlineLevel="0" collapsed="false">
      <c r="A261" s="248"/>
      <c r="B261" s="186" t="s">
        <v>120</v>
      </c>
      <c r="C261" s="283"/>
      <c r="D261" s="127" t="s">
        <v>41</v>
      </c>
      <c r="E261" s="35" t="s">
        <v>46</v>
      </c>
      <c r="F261" s="35" t="s">
        <v>131</v>
      </c>
      <c r="G261" s="124" t="n">
        <v>240</v>
      </c>
      <c r="H261" s="249" t="n">
        <v>238</v>
      </c>
      <c r="I261" s="249" t="n">
        <v>238</v>
      </c>
      <c r="J261" s="249" t="n">
        <v>238</v>
      </c>
    </row>
    <row r="262" customFormat="false" ht="12.75" hidden="false" customHeight="false" outlineLevel="0" collapsed="false">
      <c r="A262" s="244"/>
      <c r="B262" s="245" t="s">
        <v>48</v>
      </c>
      <c r="C262" s="223"/>
      <c r="D262" s="210" t="s">
        <v>41</v>
      </c>
      <c r="E262" s="32" t="n">
        <v>13</v>
      </c>
      <c r="F262" s="32"/>
      <c r="G262" s="149"/>
      <c r="H262" s="281" t="n">
        <f aca="false">H263+H270+H273+H276+H279+H282+H285+H290+H268</f>
        <v>14425.7</v>
      </c>
      <c r="I262" s="281" t="n">
        <f aca="false">I263+I270+I273+I276+I279+I282+I285+I290</f>
        <v>14469.1</v>
      </c>
      <c r="J262" s="281" t="n">
        <f aca="false">J263+J270+J273+J276+J279+J282+J285+J290</f>
        <v>14357.1</v>
      </c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  <c r="DK262" s="40"/>
      <c r="DL262" s="40"/>
      <c r="DM262" s="40"/>
      <c r="DN262" s="40"/>
      <c r="DO262" s="40"/>
      <c r="DP262" s="40"/>
      <c r="DQ262" s="40"/>
      <c r="DR262" s="40"/>
      <c r="DS262" s="40"/>
      <c r="DT262" s="40"/>
      <c r="DU262" s="40"/>
      <c r="DV262" s="40"/>
      <c r="DW262" s="40"/>
      <c r="DX262" s="40"/>
      <c r="DY262" s="40"/>
      <c r="DZ262" s="40"/>
      <c r="EA262" s="40"/>
      <c r="EB262" s="40"/>
      <c r="EC262" s="40"/>
      <c r="ED262" s="40"/>
      <c r="EE262" s="40"/>
      <c r="EF262" s="40"/>
      <c r="EG262" s="40"/>
      <c r="EH262" s="40"/>
      <c r="EI262" s="40"/>
      <c r="EJ262" s="40"/>
      <c r="EK262" s="40"/>
      <c r="EL262" s="40"/>
      <c r="EM262" s="40"/>
      <c r="EN262" s="40"/>
      <c r="EO262" s="40"/>
      <c r="EP262" s="40"/>
      <c r="EQ262" s="40"/>
      <c r="ER262" s="40"/>
      <c r="ES262" s="40"/>
      <c r="ET262" s="40"/>
      <c r="EU262" s="40"/>
      <c r="EV262" s="40"/>
      <c r="EW262" s="40"/>
      <c r="EX262" s="40"/>
      <c r="EY262" s="40"/>
      <c r="EZ262" s="40"/>
      <c r="FA262" s="40"/>
      <c r="FB262" s="40"/>
      <c r="FC262" s="40"/>
      <c r="FD262" s="40"/>
      <c r="FE262" s="40"/>
      <c r="FF262" s="40"/>
      <c r="FG262" s="40"/>
      <c r="FH262" s="40"/>
      <c r="FI262" s="40"/>
      <c r="FJ262" s="40"/>
      <c r="FK262" s="40"/>
      <c r="FL262" s="40"/>
      <c r="FM262" s="40"/>
      <c r="FN262" s="40"/>
      <c r="FO262" s="40"/>
      <c r="FP262" s="40"/>
      <c r="FQ262" s="40"/>
      <c r="FR262" s="40"/>
      <c r="FS262" s="40"/>
      <c r="FT262" s="40"/>
      <c r="FU262" s="40"/>
      <c r="FV262" s="40"/>
      <c r="FW262" s="40"/>
      <c r="FX262" s="40"/>
      <c r="FY262" s="40"/>
      <c r="FZ262" s="40"/>
      <c r="GA262" s="40"/>
      <c r="GB262" s="40"/>
      <c r="GC262" s="40"/>
      <c r="GD262" s="40"/>
      <c r="GE262" s="40"/>
      <c r="GF262" s="40"/>
      <c r="GG262" s="40"/>
      <c r="GH262" s="40"/>
      <c r="GI262" s="40"/>
      <c r="GJ262" s="40"/>
      <c r="GK262" s="40"/>
      <c r="GL262" s="40"/>
      <c r="GM262" s="40"/>
      <c r="GN262" s="40"/>
      <c r="GO262" s="40"/>
      <c r="GP262" s="40"/>
      <c r="GQ262" s="40"/>
      <c r="GR262" s="40"/>
      <c r="GS262" s="40"/>
      <c r="GT262" s="40"/>
      <c r="GU262" s="40"/>
      <c r="GV262" s="40"/>
      <c r="GW262" s="40"/>
      <c r="GX262" s="40"/>
      <c r="GY262" s="40"/>
      <c r="GZ262" s="40"/>
      <c r="HA262" s="40"/>
      <c r="HB262" s="40"/>
      <c r="HC262" s="40"/>
      <c r="HD262" s="40"/>
      <c r="HE262" s="40"/>
      <c r="HF262" s="40"/>
      <c r="HG262" s="40"/>
      <c r="HH262" s="40"/>
      <c r="HI262" s="40"/>
      <c r="HJ262" s="40"/>
      <c r="HK262" s="40"/>
      <c r="HL262" s="40"/>
      <c r="HM262" s="40"/>
      <c r="HN262" s="40"/>
      <c r="HO262" s="40"/>
      <c r="HP262" s="40"/>
      <c r="HQ262" s="40"/>
      <c r="HR262" s="40"/>
      <c r="HS262" s="40"/>
      <c r="HT262" s="40"/>
      <c r="HU262" s="40"/>
      <c r="HV262" s="40"/>
      <c r="HW262" s="40"/>
      <c r="HX262" s="40"/>
      <c r="HY262" s="40"/>
      <c r="HZ262" s="40"/>
      <c r="IA262" s="40"/>
      <c r="IB262" s="40"/>
      <c r="IC262" s="40"/>
      <c r="ID262" s="40"/>
      <c r="IE262" s="40"/>
      <c r="IF262" s="40"/>
      <c r="IG262" s="40"/>
      <c r="IH262" s="40"/>
      <c r="II262" s="40"/>
      <c r="IJ262" s="40"/>
      <c r="IK262" s="40"/>
      <c r="IL262" s="40"/>
      <c r="IM262" s="40"/>
      <c r="IN262" s="40"/>
      <c r="IO262" s="40"/>
      <c r="IP262" s="40"/>
      <c r="IQ262" s="40"/>
      <c r="IR262" s="40"/>
      <c r="IS262" s="40"/>
      <c r="IT262" s="40"/>
      <c r="IU262" s="40"/>
    </row>
    <row r="263" customFormat="false" ht="63.75" hidden="false" customHeight="false" outlineLevel="0" collapsed="false">
      <c r="A263" s="248"/>
      <c r="B263" s="36" t="s">
        <v>581</v>
      </c>
      <c r="C263" s="283"/>
      <c r="D263" s="127" t="s">
        <v>41</v>
      </c>
      <c r="E263" s="35" t="s">
        <v>141</v>
      </c>
      <c r="F263" s="35" t="s">
        <v>153</v>
      </c>
      <c r="G263" s="124"/>
      <c r="H263" s="249" t="n">
        <f aca="false">H264+H266</f>
        <v>11258.8</v>
      </c>
      <c r="I263" s="249" t="n">
        <f aca="false">I264+I266</f>
        <v>11315</v>
      </c>
      <c r="J263" s="249" t="n">
        <f aca="false">J264+J266</f>
        <v>11338</v>
      </c>
    </row>
    <row r="264" customFormat="false" ht="63.75" hidden="false" customHeight="false" outlineLevel="0" collapsed="false">
      <c r="A264" s="248"/>
      <c r="B264" s="268" t="s">
        <v>123</v>
      </c>
      <c r="C264" s="283"/>
      <c r="D264" s="127" t="s">
        <v>41</v>
      </c>
      <c r="E264" s="35" t="s">
        <v>141</v>
      </c>
      <c r="F264" s="35" t="s">
        <v>153</v>
      </c>
      <c r="G264" s="124" t="n">
        <v>100</v>
      </c>
      <c r="H264" s="249" t="n">
        <f aca="false">H265</f>
        <v>3200</v>
      </c>
      <c r="I264" s="249" t="n">
        <f aca="false">I265</f>
        <v>3200</v>
      </c>
      <c r="J264" s="249" t="n">
        <f aca="false">J265</f>
        <v>3200</v>
      </c>
    </row>
    <row r="265" customFormat="false" ht="25.5" hidden="false" customHeight="false" outlineLevel="0" collapsed="false">
      <c r="A265" s="248"/>
      <c r="B265" s="268" t="s">
        <v>117</v>
      </c>
      <c r="C265" s="283"/>
      <c r="D265" s="127" t="s">
        <v>41</v>
      </c>
      <c r="E265" s="35" t="s">
        <v>141</v>
      </c>
      <c r="F265" s="35" t="s">
        <v>153</v>
      </c>
      <c r="G265" s="124" t="n">
        <v>120</v>
      </c>
      <c r="H265" s="249" t="n">
        <v>3200</v>
      </c>
      <c r="I265" s="249" t="n">
        <v>3200</v>
      </c>
      <c r="J265" s="249" t="n">
        <v>3200</v>
      </c>
    </row>
    <row r="266" customFormat="false" ht="25.5" hidden="false" customHeight="false" outlineLevel="0" collapsed="false">
      <c r="A266" s="248"/>
      <c r="B266" s="186" t="s">
        <v>179</v>
      </c>
      <c r="C266" s="283"/>
      <c r="D266" s="127" t="s">
        <v>41</v>
      </c>
      <c r="E266" s="35" t="s">
        <v>141</v>
      </c>
      <c r="F266" s="35" t="s">
        <v>153</v>
      </c>
      <c r="G266" s="124" t="n">
        <v>200</v>
      </c>
      <c r="H266" s="249" t="n">
        <f aca="false">H267</f>
        <v>8058.8</v>
      </c>
      <c r="I266" s="249" t="n">
        <f aca="false">I267</f>
        <v>8115</v>
      </c>
      <c r="J266" s="249" t="n">
        <f aca="false">J267</f>
        <v>8138</v>
      </c>
    </row>
    <row r="267" customFormat="false" ht="38.25" hidden="false" customHeight="false" outlineLevel="0" collapsed="false">
      <c r="A267" s="248"/>
      <c r="B267" s="186" t="s">
        <v>120</v>
      </c>
      <c r="C267" s="283"/>
      <c r="D267" s="127" t="s">
        <v>41</v>
      </c>
      <c r="E267" s="35" t="s">
        <v>141</v>
      </c>
      <c r="F267" s="35" t="s">
        <v>153</v>
      </c>
      <c r="G267" s="124" t="n">
        <v>240</v>
      </c>
      <c r="H267" s="249" t="n">
        <v>8058.8</v>
      </c>
      <c r="I267" s="247" t="n">
        <v>8115</v>
      </c>
      <c r="J267" s="249" t="n">
        <v>8138</v>
      </c>
    </row>
    <row r="268" customFormat="false" ht="25.5" hidden="false" customHeight="false" outlineLevel="0" collapsed="false">
      <c r="A268" s="248"/>
      <c r="B268" s="76" t="s">
        <v>154</v>
      </c>
      <c r="C268" s="283"/>
      <c r="D268" s="71" t="s">
        <v>41</v>
      </c>
      <c r="E268" s="71" t="s">
        <v>141</v>
      </c>
      <c r="F268" s="71" t="s">
        <v>153</v>
      </c>
      <c r="G268" s="72" t="n">
        <v>300</v>
      </c>
      <c r="H268" s="73" t="n">
        <f aca="false">H269</f>
        <v>25</v>
      </c>
      <c r="I268" s="73" t="n">
        <f aca="false">I269</f>
        <v>0</v>
      </c>
      <c r="J268" s="73" t="n">
        <f aca="false">J269</f>
        <v>0</v>
      </c>
    </row>
    <row r="269" customFormat="false" ht="12.75" hidden="false" customHeight="false" outlineLevel="0" collapsed="false">
      <c r="A269" s="248"/>
      <c r="B269" s="76" t="s">
        <v>155</v>
      </c>
      <c r="C269" s="283"/>
      <c r="D269" s="71" t="s">
        <v>41</v>
      </c>
      <c r="E269" s="71" t="s">
        <v>141</v>
      </c>
      <c r="F269" s="71" t="s">
        <v>153</v>
      </c>
      <c r="G269" s="72" t="n">
        <v>350</v>
      </c>
      <c r="H269" s="73" t="n">
        <v>25</v>
      </c>
      <c r="I269" s="247" t="n">
        <v>0</v>
      </c>
      <c r="J269" s="249" t="n">
        <v>0</v>
      </c>
    </row>
    <row r="270" customFormat="false" ht="51" hidden="false" customHeight="false" outlineLevel="0" collapsed="false">
      <c r="A270" s="248"/>
      <c r="B270" s="129" t="s">
        <v>165</v>
      </c>
      <c r="C270" s="283"/>
      <c r="D270" s="127" t="s">
        <v>41</v>
      </c>
      <c r="E270" s="35" t="s">
        <v>141</v>
      </c>
      <c r="F270" s="35" t="s">
        <v>166</v>
      </c>
      <c r="G270" s="124"/>
      <c r="H270" s="247" t="n">
        <f aca="false">H271</f>
        <v>365.8</v>
      </c>
      <c r="I270" s="247" t="n">
        <f aca="false">I271</f>
        <v>320</v>
      </c>
      <c r="J270" s="247" t="n">
        <f aca="false">J271</f>
        <v>320</v>
      </c>
    </row>
    <row r="271" customFormat="false" ht="25.5" hidden="false" customHeight="false" outlineLevel="0" collapsed="false">
      <c r="A271" s="248"/>
      <c r="B271" s="186" t="s">
        <v>179</v>
      </c>
      <c r="C271" s="283"/>
      <c r="D271" s="127" t="s">
        <v>41</v>
      </c>
      <c r="E271" s="35" t="s">
        <v>141</v>
      </c>
      <c r="F271" s="35" t="s">
        <v>166</v>
      </c>
      <c r="G271" s="124" t="n">
        <v>200</v>
      </c>
      <c r="H271" s="247" t="n">
        <f aca="false">H272</f>
        <v>365.8</v>
      </c>
      <c r="I271" s="247" t="n">
        <f aca="false">I272</f>
        <v>320</v>
      </c>
      <c r="J271" s="247" t="n">
        <f aca="false">J272</f>
        <v>320</v>
      </c>
    </row>
    <row r="272" customFormat="false" ht="38.25" hidden="false" customHeight="false" outlineLevel="0" collapsed="false">
      <c r="A272" s="248"/>
      <c r="B272" s="186" t="s">
        <v>120</v>
      </c>
      <c r="C272" s="283"/>
      <c r="D272" s="127" t="s">
        <v>41</v>
      </c>
      <c r="E272" s="35" t="s">
        <v>141</v>
      </c>
      <c r="F272" s="35" t="s">
        <v>166</v>
      </c>
      <c r="G272" s="124" t="n">
        <v>240</v>
      </c>
      <c r="H272" s="247" t="n">
        <v>365.8</v>
      </c>
      <c r="I272" s="249" t="n">
        <v>320</v>
      </c>
      <c r="J272" s="249" t="n">
        <v>320</v>
      </c>
    </row>
    <row r="273" customFormat="false" ht="63.75" hidden="false" customHeight="false" outlineLevel="0" collapsed="false">
      <c r="A273" s="248"/>
      <c r="B273" s="181" t="s">
        <v>158</v>
      </c>
      <c r="C273" s="283"/>
      <c r="D273" s="127" t="s">
        <v>41</v>
      </c>
      <c r="E273" s="35" t="s">
        <v>141</v>
      </c>
      <c r="F273" s="35" t="s">
        <v>159</v>
      </c>
      <c r="G273" s="124"/>
      <c r="H273" s="249" t="n">
        <f aca="false">H274</f>
        <v>166</v>
      </c>
      <c r="I273" s="249" t="n">
        <f aca="false">I274</f>
        <v>166</v>
      </c>
      <c r="J273" s="249" t="n">
        <f aca="false">J274</f>
        <v>166</v>
      </c>
    </row>
    <row r="274" customFormat="false" ht="63.75" hidden="false" customHeight="false" outlineLevel="0" collapsed="false">
      <c r="A274" s="248"/>
      <c r="B274" s="268" t="s">
        <v>123</v>
      </c>
      <c r="C274" s="283"/>
      <c r="D274" s="127" t="s">
        <v>41</v>
      </c>
      <c r="E274" s="35" t="s">
        <v>141</v>
      </c>
      <c r="F274" s="35" t="s">
        <v>159</v>
      </c>
      <c r="G274" s="124" t="n">
        <v>100</v>
      </c>
      <c r="H274" s="249" t="n">
        <f aca="false">H275</f>
        <v>166</v>
      </c>
      <c r="I274" s="249" t="n">
        <f aca="false">I275</f>
        <v>166</v>
      </c>
      <c r="J274" s="249" t="n">
        <f aca="false">J275</f>
        <v>166</v>
      </c>
    </row>
    <row r="275" customFormat="false" ht="25.5" hidden="false" customHeight="false" outlineLevel="0" collapsed="false">
      <c r="A275" s="248"/>
      <c r="B275" s="268" t="s">
        <v>117</v>
      </c>
      <c r="C275" s="283"/>
      <c r="D275" s="127" t="s">
        <v>41</v>
      </c>
      <c r="E275" s="35" t="s">
        <v>141</v>
      </c>
      <c r="F275" s="35" t="s">
        <v>159</v>
      </c>
      <c r="G275" s="124" t="n">
        <v>120</v>
      </c>
      <c r="H275" s="249" t="n">
        <v>166</v>
      </c>
      <c r="I275" s="249" t="n">
        <v>166</v>
      </c>
      <c r="J275" s="249" t="n">
        <v>166</v>
      </c>
    </row>
    <row r="276" customFormat="false" ht="76.5" hidden="false" customHeight="false" outlineLevel="0" collapsed="false">
      <c r="A276" s="248"/>
      <c r="B276" s="36" t="s">
        <v>147</v>
      </c>
      <c r="C276" s="283"/>
      <c r="D276" s="127" t="s">
        <v>41</v>
      </c>
      <c r="E276" s="35" t="s">
        <v>141</v>
      </c>
      <c r="F276" s="35" t="s">
        <v>148</v>
      </c>
      <c r="G276" s="124"/>
      <c r="H276" s="249" t="n">
        <f aca="false">H277</f>
        <v>332</v>
      </c>
      <c r="I276" s="249" t="n">
        <f aca="false">I277</f>
        <v>332</v>
      </c>
      <c r="J276" s="249" t="n">
        <f aca="false">J277</f>
        <v>333</v>
      </c>
    </row>
    <row r="277" customFormat="false" ht="63.75" hidden="false" customHeight="false" outlineLevel="0" collapsed="false">
      <c r="A277" s="248"/>
      <c r="B277" s="268" t="s">
        <v>123</v>
      </c>
      <c r="C277" s="283"/>
      <c r="D277" s="127" t="s">
        <v>41</v>
      </c>
      <c r="E277" s="35" t="s">
        <v>141</v>
      </c>
      <c r="F277" s="35" t="s">
        <v>148</v>
      </c>
      <c r="G277" s="124" t="n">
        <v>100</v>
      </c>
      <c r="H277" s="249" t="n">
        <f aca="false">H278</f>
        <v>332</v>
      </c>
      <c r="I277" s="249" t="n">
        <f aca="false">I278</f>
        <v>332</v>
      </c>
      <c r="J277" s="249" t="n">
        <f aca="false">J278</f>
        <v>333</v>
      </c>
    </row>
    <row r="278" customFormat="false" ht="25.5" hidden="false" customHeight="false" outlineLevel="0" collapsed="false">
      <c r="A278" s="248"/>
      <c r="B278" s="268" t="s">
        <v>117</v>
      </c>
      <c r="C278" s="283"/>
      <c r="D278" s="127" t="s">
        <v>41</v>
      </c>
      <c r="E278" s="35" t="s">
        <v>141</v>
      </c>
      <c r="F278" s="35" t="s">
        <v>148</v>
      </c>
      <c r="G278" s="124" t="n">
        <v>120</v>
      </c>
      <c r="H278" s="249" t="n">
        <v>332</v>
      </c>
      <c r="I278" s="247" t="n">
        <v>332</v>
      </c>
      <c r="J278" s="249" t="n">
        <v>333</v>
      </c>
    </row>
    <row r="279" customFormat="false" ht="76.5" hidden="false" customHeight="false" outlineLevel="0" collapsed="false">
      <c r="A279" s="248"/>
      <c r="B279" s="36" t="s">
        <v>160</v>
      </c>
      <c r="C279" s="283"/>
      <c r="D279" s="127" t="s">
        <v>41</v>
      </c>
      <c r="E279" s="35" t="s">
        <v>141</v>
      </c>
      <c r="F279" s="35" t="s">
        <v>161</v>
      </c>
      <c r="G279" s="124"/>
      <c r="H279" s="249" t="n">
        <f aca="false">H280</f>
        <v>1049.1</v>
      </c>
      <c r="I279" s="249" t="n">
        <f aca="false">I280</f>
        <v>1049.1</v>
      </c>
      <c r="J279" s="249" t="n">
        <f aca="false">J280</f>
        <v>1049.1</v>
      </c>
    </row>
    <row r="280" customFormat="false" ht="25.5" hidden="false" customHeight="false" outlineLevel="0" collapsed="false">
      <c r="A280" s="248"/>
      <c r="B280" s="186" t="s">
        <v>179</v>
      </c>
      <c r="C280" s="283"/>
      <c r="D280" s="127" t="s">
        <v>41</v>
      </c>
      <c r="E280" s="35" t="s">
        <v>141</v>
      </c>
      <c r="F280" s="35" t="s">
        <v>161</v>
      </c>
      <c r="G280" s="124" t="n">
        <v>200</v>
      </c>
      <c r="H280" s="249" t="n">
        <f aca="false">H281</f>
        <v>1049.1</v>
      </c>
      <c r="I280" s="249" t="n">
        <f aca="false">I281</f>
        <v>1049.1</v>
      </c>
      <c r="J280" s="249" t="n">
        <f aca="false">J281</f>
        <v>1049.1</v>
      </c>
    </row>
    <row r="281" customFormat="false" ht="38.25" hidden="false" customHeight="false" outlineLevel="0" collapsed="false">
      <c r="A281" s="248"/>
      <c r="B281" s="186" t="s">
        <v>120</v>
      </c>
      <c r="C281" s="283"/>
      <c r="D281" s="127" t="s">
        <v>41</v>
      </c>
      <c r="E281" s="35" t="s">
        <v>141</v>
      </c>
      <c r="F281" s="35" t="s">
        <v>161</v>
      </c>
      <c r="G281" s="124" t="n">
        <v>240</v>
      </c>
      <c r="H281" s="249" t="n">
        <v>1049.1</v>
      </c>
      <c r="I281" s="249" t="n">
        <v>1049.1</v>
      </c>
      <c r="J281" s="249" t="n">
        <v>1049.1</v>
      </c>
    </row>
    <row r="282" customFormat="false" ht="63.75" hidden="false" customHeight="false" outlineLevel="0" collapsed="false">
      <c r="A282" s="248"/>
      <c r="B282" s="36" t="s">
        <v>162</v>
      </c>
      <c r="C282" s="283"/>
      <c r="D282" s="127" t="s">
        <v>41</v>
      </c>
      <c r="E282" s="35" t="s">
        <v>141</v>
      </c>
      <c r="F282" s="35" t="s">
        <v>163</v>
      </c>
      <c r="G282" s="124"/>
      <c r="H282" s="249" t="n">
        <f aca="false">H283</f>
        <v>108</v>
      </c>
      <c r="I282" s="249" t="n">
        <f aca="false">I283</f>
        <v>108</v>
      </c>
      <c r="J282" s="249" t="n">
        <f aca="false">J283</f>
        <v>108</v>
      </c>
    </row>
    <row r="283" customFormat="false" ht="12.75" hidden="false" customHeight="false" outlineLevel="0" collapsed="false">
      <c r="A283" s="248"/>
      <c r="B283" s="186" t="s">
        <v>136</v>
      </c>
      <c r="C283" s="283"/>
      <c r="D283" s="127" t="s">
        <v>41</v>
      </c>
      <c r="E283" s="35" t="s">
        <v>141</v>
      </c>
      <c r="F283" s="35" t="s">
        <v>163</v>
      </c>
      <c r="G283" s="124" t="n">
        <v>800</v>
      </c>
      <c r="H283" s="249" t="n">
        <f aca="false">H284</f>
        <v>108</v>
      </c>
      <c r="I283" s="249" t="n">
        <f aca="false">I284</f>
        <v>108</v>
      </c>
      <c r="J283" s="249" t="n">
        <f aca="false">J284</f>
        <v>108</v>
      </c>
    </row>
    <row r="284" customFormat="false" ht="12.75" hidden="false" customHeight="false" outlineLevel="0" collapsed="false">
      <c r="A284" s="248"/>
      <c r="B284" s="186" t="s">
        <v>164</v>
      </c>
      <c r="C284" s="283"/>
      <c r="D284" s="127" t="s">
        <v>41</v>
      </c>
      <c r="E284" s="35" t="s">
        <v>141</v>
      </c>
      <c r="F284" s="35" t="s">
        <v>163</v>
      </c>
      <c r="G284" s="124" t="n">
        <v>850</v>
      </c>
      <c r="H284" s="249" t="n">
        <v>108</v>
      </c>
      <c r="I284" s="249" t="n">
        <v>108</v>
      </c>
      <c r="J284" s="249" t="n">
        <v>108</v>
      </c>
    </row>
    <row r="285" customFormat="false" ht="63.75" hidden="false" customHeight="false" outlineLevel="0" collapsed="false">
      <c r="A285" s="248"/>
      <c r="B285" s="129" t="s">
        <v>150</v>
      </c>
      <c r="C285" s="283"/>
      <c r="D285" s="127" t="s">
        <v>41</v>
      </c>
      <c r="E285" s="35" t="s">
        <v>141</v>
      </c>
      <c r="F285" s="35" t="s">
        <v>151</v>
      </c>
      <c r="G285" s="124"/>
      <c r="H285" s="249" t="n">
        <f aca="false">H286+H288</f>
        <v>829</v>
      </c>
      <c r="I285" s="249" t="n">
        <f aca="false">I286+I288</f>
        <v>858</v>
      </c>
      <c r="J285" s="249" t="n">
        <f aca="false">J286+J288</f>
        <v>689</v>
      </c>
    </row>
    <row r="286" customFormat="false" ht="63.75" hidden="false" customHeight="false" outlineLevel="0" collapsed="false">
      <c r="A286" s="248"/>
      <c r="B286" s="268" t="s">
        <v>123</v>
      </c>
      <c r="C286" s="283"/>
      <c r="D286" s="127" t="s">
        <v>41</v>
      </c>
      <c r="E286" s="35" t="s">
        <v>141</v>
      </c>
      <c r="F286" s="35" t="s">
        <v>151</v>
      </c>
      <c r="G286" s="124" t="n">
        <v>100</v>
      </c>
      <c r="H286" s="249" t="n">
        <f aca="false">H287</f>
        <v>829</v>
      </c>
      <c r="I286" s="249" t="n">
        <f aca="false">I287</f>
        <v>858</v>
      </c>
      <c r="J286" s="249" t="n">
        <f aca="false">J287</f>
        <v>689</v>
      </c>
    </row>
    <row r="287" customFormat="false" ht="25.5" hidden="false" customHeight="false" outlineLevel="0" collapsed="false">
      <c r="A287" s="248"/>
      <c r="B287" s="268" t="s">
        <v>117</v>
      </c>
      <c r="C287" s="283"/>
      <c r="D287" s="127" t="s">
        <v>41</v>
      </c>
      <c r="E287" s="35" t="s">
        <v>141</v>
      </c>
      <c r="F287" s="35" t="s">
        <v>151</v>
      </c>
      <c r="G287" s="124" t="n">
        <v>120</v>
      </c>
      <c r="H287" s="249" t="n">
        <v>829</v>
      </c>
      <c r="I287" s="249" t="n">
        <v>858</v>
      </c>
      <c r="J287" s="249" t="n">
        <v>689</v>
      </c>
    </row>
    <row r="288" customFormat="false" ht="25.5" hidden="false" customHeight="false" outlineLevel="0" collapsed="false">
      <c r="A288" s="248"/>
      <c r="B288" s="186" t="s">
        <v>179</v>
      </c>
      <c r="C288" s="283"/>
      <c r="D288" s="127" t="s">
        <v>41</v>
      </c>
      <c r="E288" s="35" t="s">
        <v>141</v>
      </c>
      <c r="F288" s="35" t="s">
        <v>151</v>
      </c>
      <c r="G288" s="124" t="n">
        <v>200</v>
      </c>
      <c r="H288" s="249" t="n">
        <f aca="false">H289</f>
        <v>0</v>
      </c>
      <c r="I288" s="249" t="n">
        <f aca="false">I289</f>
        <v>0</v>
      </c>
      <c r="J288" s="249" t="n">
        <f aca="false">J289</f>
        <v>0</v>
      </c>
    </row>
    <row r="289" customFormat="false" ht="38.25" hidden="false" customHeight="false" outlineLevel="0" collapsed="false">
      <c r="A289" s="248"/>
      <c r="B289" s="186" t="s">
        <v>120</v>
      </c>
      <c r="C289" s="283"/>
      <c r="D289" s="127" t="s">
        <v>41</v>
      </c>
      <c r="E289" s="35" t="s">
        <v>141</v>
      </c>
      <c r="F289" s="35" t="s">
        <v>151</v>
      </c>
      <c r="G289" s="124" t="n">
        <v>240</v>
      </c>
      <c r="H289" s="249" t="n">
        <v>0</v>
      </c>
      <c r="I289" s="247" t="n">
        <v>0</v>
      </c>
      <c r="J289" s="247" t="n">
        <v>0</v>
      </c>
    </row>
    <row r="290" customFormat="false" ht="63.75" hidden="false" customHeight="false" outlineLevel="0" collapsed="false">
      <c r="A290" s="248"/>
      <c r="B290" s="129" t="s">
        <v>156</v>
      </c>
      <c r="C290" s="283"/>
      <c r="D290" s="127" t="s">
        <v>41</v>
      </c>
      <c r="E290" s="35" t="s">
        <v>141</v>
      </c>
      <c r="F290" s="35" t="s">
        <v>157</v>
      </c>
      <c r="G290" s="124"/>
      <c r="H290" s="249" t="n">
        <f aca="false">H291</f>
        <v>292</v>
      </c>
      <c r="I290" s="249" t="n">
        <f aca="false">I291</f>
        <v>321</v>
      </c>
      <c r="J290" s="249" t="n">
        <f aca="false">J291</f>
        <v>354</v>
      </c>
    </row>
    <row r="291" customFormat="false" ht="25.5" hidden="false" customHeight="false" outlineLevel="0" collapsed="false">
      <c r="A291" s="248"/>
      <c r="B291" s="186" t="s">
        <v>179</v>
      </c>
      <c r="C291" s="283"/>
      <c r="D291" s="127" t="s">
        <v>41</v>
      </c>
      <c r="E291" s="35" t="s">
        <v>141</v>
      </c>
      <c r="F291" s="35" t="s">
        <v>157</v>
      </c>
      <c r="G291" s="124" t="n">
        <v>200</v>
      </c>
      <c r="H291" s="249" t="n">
        <f aca="false">H292</f>
        <v>292</v>
      </c>
      <c r="I291" s="249" t="n">
        <f aca="false">I292</f>
        <v>321</v>
      </c>
      <c r="J291" s="249" t="n">
        <f aca="false">J292</f>
        <v>354</v>
      </c>
    </row>
    <row r="292" customFormat="false" ht="38.25" hidden="false" customHeight="false" outlineLevel="0" collapsed="false">
      <c r="A292" s="248"/>
      <c r="B292" s="186" t="s">
        <v>120</v>
      </c>
      <c r="C292" s="283"/>
      <c r="D292" s="127" t="s">
        <v>41</v>
      </c>
      <c r="E292" s="35" t="s">
        <v>141</v>
      </c>
      <c r="F292" s="35" t="s">
        <v>157</v>
      </c>
      <c r="G292" s="124" t="n">
        <v>240</v>
      </c>
      <c r="H292" s="249" t="n">
        <v>292</v>
      </c>
      <c r="I292" s="247" t="n">
        <v>321</v>
      </c>
      <c r="J292" s="247" t="n">
        <v>354</v>
      </c>
    </row>
    <row r="293" customFormat="false" ht="25.5" hidden="false" customHeight="false" outlineLevel="0" collapsed="false">
      <c r="A293" s="244"/>
      <c r="B293" s="285" t="s">
        <v>582</v>
      </c>
      <c r="C293" s="223"/>
      <c r="D293" s="210" t="s">
        <v>52</v>
      </c>
      <c r="E293" s="32" t="s">
        <v>42</v>
      </c>
      <c r="F293" s="32"/>
      <c r="G293" s="149"/>
      <c r="H293" s="281" t="n">
        <f aca="false">H294</f>
        <v>86</v>
      </c>
      <c r="I293" s="281" t="n">
        <f aca="false">I294</f>
        <v>86</v>
      </c>
      <c r="J293" s="281" t="n">
        <f aca="false">J294</f>
        <v>93</v>
      </c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  <c r="BL293" s="40"/>
      <c r="BM293" s="40"/>
      <c r="BN293" s="40"/>
      <c r="BO293" s="40"/>
      <c r="BP293" s="40"/>
      <c r="BQ293" s="40"/>
      <c r="BR293" s="40"/>
      <c r="BS293" s="40"/>
      <c r="BT293" s="40"/>
      <c r="BU293" s="40"/>
      <c r="BV293" s="40"/>
      <c r="BW293" s="40"/>
      <c r="BX293" s="40"/>
      <c r="BY293" s="40"/>
      <c r="BZ293" s="40"/>
      <c r="CA293" s="40"/>
      <c r="CB293" s="40"/>
      <c r="CC293" s="40"/>
      <c r="CD293" s="40"/>
      <c r="CE293" s="40"/>
      <c r="CF293" s="40"/>
      <c r="CG293" s="40"/>
      <c r="CH293" s="40"/>
      <c r="CI293" s="40"/>
      <c r="CJ293" s="40"/>
      <c r="CK293" s="40"/>
      <c r="CL293" s="40"/>
      <c r="CM293" s="40"/>
      <c r="CN293" s="40"/>
      <c r="CO293" s="40"/>
      <c r="CP293" s="40"/>
      <c r="CQ293" s="40"/>
      <c r="CR293" s="40"/>
      <c r="CS293" s="40"/>
      <c r="CT293" s="40"/>
      <c r="CU293" s="40"/>
      <c r="CV293" s="40"/>
      <c r="CW293" s="40"/>
      <c r="CX293" s="40"/>
      <c r="CY293" s="40"/>
      <c r="CZ293" s="40"/>
      <c r="DA293" s="40"/>
      <c r="DB293" s="40"/>
      <c r="DC293" s="40"/>
      <c r="DD293" s="40"/>
      <c r="DE293" s="40"/>
      <c r="DF293" s="40"/>
      <c r="DG293" s="40"/>
      <c r="DH293" s="40"/>
      <c r="DI293" s="40"/>
      <c r="DJ293" s="40"/>
      <c r="DK293" s="40"/>
      <c r="DL293" s="40"/>
      <c r="DM293" s="40"/>
      <c r="DN293" s="40"/>
      <c r="DO293" s="40"/>
      <c r="DP293" s="40"/>
      <c r="DQ293" s="40"/>
      <c r="DR293" s="40"/>
      <c r="DS293" s="40"/>
      <c r="DT293" s="40"/>
      <c r="DU293" s="40"/>
      <c r="DV293" s="40"/>
      <c r="DW293" s="40"/>
      <c r="DX293" s="40"/>
      <c r="DY293" s="40"/>
      <c r="DZ293" s="40"/>
      <c r="EA293" s="40"/>
      <c r="EB293" s="40"/>
      <c r="EC293" s="40"/>
      <c r="ED293" s="40"/>
      <c r="EE293" s="40"/>
      <c r="EF293" s="40"/>
      <c r="EG293" s="40"/>
      <c r="EH293" s="40"/>
      <c r="EI293" s="40"/>
      <c r="EJ293" s="40"/>
      <c r="EK293" s="40"/>
      <c r="EL293" s="40"/>
      <c r="EM293" s="40"/>
      <c r="EN293" s="40"/>
      <c r="EO293" s="40"/>
      <c r="EP293" s="40"/>
      <c r="EQ293" s="40"/>
      <c r="ER293" s="40"/>
      <c r="ES293" s="40"/>
      <c r="ET293" s="40"/>
      <c r="EU293" s="40"/>
      <c r="EV293" s="40"/>
      <c r="EW293" s="40"/>
      <c r="EX293" s="40"/>
      <c r="EY293" s="40"/>
      <c r="EZ293" s="40"/>
      <c r="FA293" s="40"/>
      <c r="FB293" s="40"/>
      <c r="FC293" s="40"/>
      <c r="FD293" s="40"/>
      <c r="FE293" s="40"/>
      <c r="FF293" s="40"/>
      <c r="FG293" s="40"/>
      <c r="FH293" s="40"/>
      <c r="FI293" s="40"/>
      <c r="FJ293" s="40"/>
      <c r="FK293" s="40"/>
      <c r="FL293" s="40"/>
      <c r="FM293" s="40"/>
      <c r="FN293" s="40"/>
      <c r="FO293" s="40"/>
      <c r="FP293" s="40"/>
      <c r="FQ293" s="40"/>
      <c r="FR293" s="40"/>
      <c r="FS293" s="40"/>
      <c r="FT293" s="40"/>
      <c r="FU293" s="40"/>
      <c r="FV293" s="40"/>
      <c r="FW293" s="40"/>
      <c r="FX293" s="40"/>
      <c r="FY293" s="40"/>
      <c r="FZ293" s="40"/>
      <c r="GA293" s="40"/>
      <c r="GB293" s="40"/>
      <c r="GC293" s="40"/>
      <c r="GD293" s="40"/>
      <c r="GE293" s="40"/>
      <c r="GF293" s="40"/>
      <c r="GG293" s="40"/>
      <c r="GH293" s="40"/>
      <c r="GI293" s="40"/>
      <c r="GJ293" s="40"/>
      <c r="GK293" s="40"/>
      <c r="GL293" s="40"/>
      <c r="GM293" s="40"/>
      <c r="GN293" s="40"/>
      <c r="GO293" s="40"/>
      <c r="GP293" s="40"/>
      <c r="GQ293" s="40"/>
      <c r="GR293" s="40"/>
      <c r="GS293" s="40"/>
      <c r="GT293" s="40"/>
      <c r="GU293" s="40"/>
      <c r="GV293" s="40"/>
      <c r="GW293" s="40"/>
      <c r="GX293" s="40"/>
      <c r="GY293" s="40"/>
      <c r="GZ293" s="40"/>
      <c r="HA293" s="40"/>
      <c r="HB293" s="40"/>
      <c r="HC293" s="40"/>
      <c r="HD293" s="40"/>
      <c r="HE293" s="40"/>
      <c r="HF293" s="40"/>
      <c r="HG293" s="40"/>
      <c r="HH293" s="40"/>
      <c r="HI293" s="40"/>
      <c r="HJ293" s="40"/>
      <c r="HK293" s="40"/>
      <c r="HL293" s="40"/>
      <c r="HM293" s="40"/>
      <c r="HN293" s="40"/>
      <c r="HO293" s="40"/>
      <c r="HP293" s="40"/>
      <c r="HQ293" s="40"/>
      <c r="HR293" s="40"/>
      <c r="HS293" s="40"/>
      <c r="HT293" s="40"/>
      <c r="HU293" s="40"/>
      <c r="HV293" s="40"/>
      <c r="HW293" s="40"/>
      <c r="HX293" s="40"/>
      <c r="HY293" s="40"/>
      <c r="HZ293" s="40"/>
      <c r="IA293" s="40"/>
      <c r="IB293" s="40"/>
      <c r="IC293" s="40"/>
      <c r="ID293" s="40"/>
      <c r="IE293" s="40"/>
      <c r="IF293" s="40"/>
      <c r="IG293" s="40"/>
      <c r="IH293" s="40"/>
      <c r="II293" s="40"/>
      <c r="IJ293" s="40"/>
      <c r="IK293" s="40"/>
      <c r="IL293" s="40"/>
      <c r="IM293" s="40"/>
      <c r="IN293" s="40"/>
      <c r="IO293" s="40"/>
      <c r="IP293" s="40"/>
      <c r="IQ293" s="40"/>
      <c r="IR293" s="40"/>
      <c r="IS293" s="40"/>
      <c r="IT293" s="40"/>
      <c r="IU293" s="40"/>
    </row>
    <row r="294" customFormat="false" ht="12.75" hidden="false" customHeight="false" outlineLevel="0" collapsed="false">
      <c r="A294" s="244"/>
      <c r="B294" s="245" t="s">
        <v>56</v>
      </c>
      <c r="C294" s="223"/>
      <c r="D294" s="210" t="s">
        <v>52</v>
      </c>
      <c r="E294" s="32" t="s">
        <v>57</v>
      </c>
      <c r="F294" s="32"/>
      <c r="G294" s="149"/>
      <c r="H294" s="281" t="n">
        <f aca="false">H295</f>
        <v>86</v>
      </c>
      <c r="I294" s="281" t="n">
        <f aca="false">I295</f>
        <v>86</v>
      </c>
      <c r="J294" s="281" t="n">
        <f aca="false">J295</f>
        <v>93</v>
      </c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40"/>
      <c r="BQ294" s="40"/>
      <c r="BR294" s="40"/>
      <c r="BS294" s="40"/>
      <c r="BT294" s="40"/>
      <c r="BU294" s="40"/>
      <c r="BV294" s="40"/>
      <c r="BW294" s="40"/>
      <c r="BX294" s="40"/>
      <c r="BY294" s="40"/>
      <c r="BZ294" s="40"/>
      <c r="CA294" s="40"/>
      <c r="CB294" s="40"/>
      <c r="CC294" s="40"/>
      <c r="CD294" s="40"/>
      <c r="CE294" s="40"/>
      <c r="CF294" s="40"/>
      <c r="CG294" s="40"/>
      <c r="CH294" s="40"/>
      <c r="CI294" s="40"/>
      <c r="CJ294" s="40"/>
      <c r="CK294" s="40"/>
      <c r="CL294" s="40"/>
      <c r="CM294" s="40"/>
      <c r="CN294" s="40"/>
      <c r="CO294" s="40"/>
      <c r="CP294" s="40"/>
      <c r="CQ294" s="40"/>
      <c r="CR294" s="40"/>
      <c r="CS294" s="40"/>
      <c r="CT294" s="40"/>
      <c r="CU294" s="40"/>
      <c r="CV294" s="40"/>
      <c r="CW294" s="40"/>
      <c r="CX294" s="40"/>
      <c r="CY294" s="40"/>
      <c r="CZ294" s="40"/>
      <c r="DA294" s="40"/>
      <c r="DB294" s="40"/>
      <c r="DC294" s="40"/>
      <c r="DD294" s="40"/>
      <c r="DE294" s="40"/>
      <c r="DF294" s="40"/>
      <c r="DG294" s="40"/>
      <c r="DH294" s="40"/>
      <c r="DI294" s="40"/>
      <c r="DJ294" s="40"/>
      <c r="DK294" s="40"/>
      <c r="DL294" s="40"/>
      <c r="DM294" s="40"/>
      <c r="DN294" s="40"/>
      <c r="DO294" s="40"/>
      <c r="DP294" s="40"/>
      <c r="DQ294" s="40"/>
      <c r="DR294" s="40"/>
      <c r="DS294" s="40"/>
      <c r="DT294" s="40"/>
      <c r="DU294" s="40"/>
      <c r="DV294" s="40"/>
      <c r="DW294" s="40"/>
      <c r="DX294" s="40"/>
      <c r="DY294" s="40"/>
      <c r="DZ294" s="40"/>
      <c r="EA294" s="40"/>
      <c r="EB294" s="40"/>
      <c r="EC294" s="40"/>
      <c r="ED294" s="40"/>
      <c r="EE294" s="40"/>
      <c r="EF294" s="40"/>
      <c r="EG294" s="40"/>
      <c r="EH294" s="40"/>
      <c r="EI294" s="40"/>
      <c r="EJ294" s="40"/>
      <c r="EK294" s="40"/>
      <c r="EL294" s="40"/>
      <c r="EM294" s="40"/>
      <c r="EN294" s="40"/>
      <c r="EO294" s="40"/>
      <c r="EP294" s="40"/>
      <c r="EQ294" s="40"/>
      <c r="ER294" s="40"/>
      <c r="ES294" s="40"/>
      <c r="ET294" s="40"/>
      <c r="EU294" s="40"/>
      <c r="EV294" s="40"/>
      <c r="EW294" s="40"/>
      <c r="EX294" s="40"/>
      <c r="EY294" s="40"/>
      <c r="EZ294" s="40"/>
      <c r="FA294" s="40"/>
      <c r="FB294" s="40"/>
      <c r="FC294" s="40"/>
      <c r="FD294" s="40"/>
      <c r="FE294" s="40"/>
      <c r="FF294" s="40"/>
      <c r="FG294" s="40"/>
      <c r="FH294" s="40"/>
      <c r="FI294" s="40"/>
      <c r="FJ294" s="40"/>
      <c r="FK294" s="40"/>
      <c r="FL294" s="40"/>
      <c r="FM294" s="40"/>
      <c r="FN294" s="40"/>
      <c r="FO294" s="40"/>
      <c r="FP294" s="40"/>
      <c r="FQ294" s="40"/>
      <c r="FR294" s="40"/>
      <c r="FS294" s="40"/>
      <c r="FT294" s="40"/>
      <c r="FU294" s="40"/>
      <c r="FV294" s="40"/>
      <c r="FW294" s="40"/>
      <c r="FX294" s="40"/>
      <c r="FY294" s="40"/>
      <c r="FZ294" s="40"/>
      <c r="GA294" s="40"/>
      <c r="GB294" s="40"/>
      <c r="GC294" s="40"/>
      <c r="GD294" s="40"/>
      <c r="GE294" s="40"/>
      <c r="GF294" s="40"/>
      <c r="GG294" s="40"/>
      <c r="GH294" s="40"/>
      <c r="GI294" s="40"/>
      <c r="GJ294" s="40"/>
      <c r="GK294" s="40"/>
      <c r="GL294" s="40"/>
      <c r="GM294" s="40"/>
      <c r="GN294" s="40"/>
      <c r="GO294" s="40"/>
      <c r="GP294" s="40"/>
      <c r="GQ294" s="40"/>
      <c r="GR294" s="40"/>
      <c r="GS294" s="40"/>
      <c r="GT294" s="40"/>
      <c r="GU294" s="40"/>
      <c r="GV294" s="40"/>
      <c r="GW294" s="40"/>
      <c r="GX294" s="40"/>
      <c r="GY294" s="40"/>
      <c r="GZ294" s="40"/>
      <c r="HA294" s="40"/>
      <c r="HB294" s="40"/>
      <c r="HC294" s="40"/>
      <c r="HD294" s="40"/>
      <c r="HE294" s="40"/>
      <c r="HF294" s="40"/>
      <c r="HG294" s="40"/>
      <c r="HH294" s="40"/>
      <c r="HI294" s="40"/>
      <c r="HJ294" s="40"/>
      <c r="HK294" s="40"/>
      <c r="HL294" s="40"/>
      <c r="HM294" s="40"/>
      <c r="HN294" s="40"/>
      <c r="HO294" s="40"/>
      <c r="HP294" s="40"/>
      <c r="HQ294" s="40"/>
      <c r="HR294" s="40"/>
      <c r="HS294" s="40"/>
      <c r="HT294" s="40"/>
      <c r="HU294" s="40"/>
      <c r="HV294" s="40"/>
      <c r="HW294" s="40"/>
      <c r="HX294" s="40"/>
      <c r="HY294" s="40"/>
      <c r="HZ294" s="40"/>
      <c r="IA294" s="40"/>
      <c r="IB294" s="40"/>
      <c r="IC294" s="40"/>
      <c r="ID294" s="40"/>
      <c r="IE294" s="40"/>
      <c r="IF294" s="40"/>
      <c r="IG294" s="40"/>
      <c r="IH294" s="40"/>
      <c r="II294" s="40"/>
      <c r="IJ294" s="40"/>
      <c r="IK294" s="40"/>
      <c r="IL294" s="40"/>
      <c r="IM294" s="40"/>
      <c r="IN294" s="40"/>
      <c r="IO294" s="40"/>
      <c r="IP294" s="40"/>
      <c r="IQ294" s="40"/>
      <c r="IR294" s="40"/>
      <c r="IS294" s="40"/>
      <c r="IT294" s="40"/>
      <c r="IU294" s="40"/>
    </row>
    <row r="295" customFormat="false" ht="38.25" hidden="false" customHeight="false" outlineLevel="0" collapsed="false">
      <c r="A295" s="248"/>
      <c r="B295" s="195" t="s">
        <v>583</v>
      </c>
      <c r="C295" s="283"/>
      <c r="D295" s="127" t="s">
        <v>52</v>
      </c>
      <c r="E295" s="35" t="s">
        <v>57</v>
      </c>
      <c r="F295" s="35" t="s">
        <v>212</v>
      </c>
      <c r="G295" s="124"/>
      <c r="H295" s="249" t="n">
        <f aca="false">H296</f>
        <v>86</v>
      </c>
      <c r="I295" s="249" t="n">
        <f aca="false">I296</f>
        <v>86</v>
      </c>
      <c r="J295" s="249" t="n">
        <f aca="false">J296</f>
        <v>93</v>
      </c>
    </row>
    <row r="296" customFormat="false" ht="25.5" hidden="false" customHeight="false" outlineLevel="0" collapsed="false">
      <c r="A296" s="248"/>
      <c r="B296" s="186" t="s">
        <v>179</v>
      </c>
      <c r="C296" s="283"/>
      <c r="D296" s="127" t="s">
        <v>52</v>
      </c>
      <c r="E296" s="35" t="s">
        <v>57</v>
      </c>
      <c r="F296" s="35" t="s">
        <v>212</v>
      </c>
      <c r="G296" s="124" t="n">
        <v>200</v>
      </c>
      <c r="H296" s="249" t="n">
        <f aca="false">H297</f>
        <v>86</v>
      </c>
      <c r="I296" s="249" t="n">
        <f aca="false">I297</f>
        <v>86</v>
      </c>
      <c r="J296" s="249" t="n">
        <f aca="false">J297</f>
        <v>93</v>
      </c>
    </row>
    <row r="297" customFormat="false" ht="38.25" hidden="false" customHeight="false" outlineLevel="0" collapsed="false">
      <c r="A297" s="248"/>
      <c r="B297" s="186" t="s">
        <v>120</v>
      </c>
      <c r="C297" s="283"/>
      <c r="D297" s="127" t="s">
        <v>52</v>
      </c>
      <c r="E297" s="35" t="s">
        <v>57</v>
      </c>
      <c r="F297" s="35" t="s">
        <v>212</v>
      </c>
      <c r="G297" s="124" t="n">
        <v>240</v>
      </c>
      <c r="H297" s="249" t="n">
        <v>86</v>
      </c>
      <c r="I297" s="249" t="n">
        <v>86</v>
      </c>
      <c r="J297" s="249" t="n">
        <v>93</v>
      </c>
    </row>
    <row r="298" customFormat="false" ht="12.75" hidden="false" customHeight="false" outlineLevel="0" collapsed="false">
      <c r="A298" s="248"/>
      <c r="B298" s="186" t="s">
        <v>58</v>
      </c>
      <c r="C298" s="283"/>
      <c r="D298" s="127" t="s">
        <v>44</v>
      </c>
      <c r="E298" s="35" t="s">
        <v>42</v>
      </c>
      <c r="F298" s="35"/>
      <c r="G298" s="124"/>
      <c r="H298" s="249" t="n">
        <f aca="false">H299</f>
        <v>628</v>
      </c>
      <c r="I298" s="249" t="n">
        <f aca="false">I299</f>
        <v>0</v>
      </c>
      <c r="J298" s="249" t="n">
        <f aca="false">J299</f>
        <v>0</v>
      </c>
    </row>
    <row r="299" customFormat="false" ht="25.5" hidden="false" customHeight="false" outlineLevel="0" collapsed="false">
      <c r="A299" s="248"/>
      <c r="B299" s="186" t="s">
        <v>67</v>
      </c>
      <c r="C299" s="283"/>
      <c r="D299" s="127" t="s">
        <v>44</v>
      </c>
      <c r="E299" s="35" t="s">
        <v>68</v>
      </c>
      <c r="F299" s="35"/>
      <c r="G299" s="124"/>
      <c r="H299" s="249" t="n">
        <f aca="false">H300</f>
        <v>628</v>
      </c>
      <c r="I299" s="249" t="n">
        <f aca="false">I300</f>
        <v>0</v>
      </c>
      <c r="J299" s="249" t="n">
        <f aca="false">J300</f>
        <v>0</v>
      </c>
    </row>
    <row r="300" customFormat="false" ht="51" hidden="false" customHeight="false" outlineLevel="0" collapsed="false">
      <c r="A300" s="248"/>
      <c r="B300" s="36" t="s">
        <v>269</v>
      </c>
      <c r="C300" s="283"/>
      <c r="D300" s="127" t="s">
        <v>44</v>
      </c>
      <c r="E300" s="35" t="s">
        <v>68</v>
      </c>
      <c r="F300" s="35" t="s">
        <v>113</v>
      </c>
      <c r="G300" s="128"/>
      <c r="H300" s="37" t="n">
        <f aca="false">H301</f>
        <v>628</v>
      </c>
      <c r="I300" s="37" t="n">
        <f aca="false">I301</f>
        <v>0</v>
      </c>
      <c r="J300" s="37" t="n">
        <f aca="false">J301</f>
        <v>0</v>
      </c>
    </row>
    <row r="301" customFormat="false" ht="63.75" hidden="false" customHeight="false" outlineLevel="0" collapsed="false">
      <c r="A301" s="248"/>
      <c r="B301" s="114" t="s">
        <v>270</v>
      </c>
      <c r="C301" s="283"/>
      <c r="D301" s="127" t="s">
        <v>44</v>
      </c>
      <c r="E301" s="35" t="s">
        <v>68</v>
      </c>
      <c r="F301" s="35" t="s">
        <v>157</v>
      </c>
      <c r="G301" s="128"/>
      <c r="H301" s="37" t="n">
        <f aca="false">H302</f>
        <v>628</v>
      </c>
      <c r="I301" s="37" t="n">
        <f aca="false">I302</f>
        <v>0</v>
      </c>
      <c r="J301" s="37" t="n">
        <f aca="false">J302</f>
        <v>0</v>
      </c>
    </row>
    <row r="302" customFormat="false" ht="25.5" hidden="false" customHeight="false" outlineLevel="0" collapsed="false">
      <c r="A302" s="248"/>
      <c r="B302" s="129" t="s">
        <v>118</v>
      </c>
      <c r="C302" s="283"/>
      <c r="D302" s="127" t="s">
        <v>44</v>
      </c>
      <c r="E302" s="35" t="s">
        <v>68</v>
      </c>
      <c r="F302" s="35" t="s">
        <v>157</v>
      </c>
      <c r="G302" s="128" t="n">
        <v>200</v>
      </c>
      <c r="H302" s="37" t="n">
        <f aca="false">H303</f>
        <v>628</v>
      </c>
      <c r="I302" s="37" t="n">
        <f aca="false">I303</f>
        <v>0</v>
      </c>
      <c r="J302" s="37" t="n">
        <f aca="false">J303</f>
        <v>0</v>
      </c>
    </row>
    <row r="303" customFormat="false" ht="38.25" hidden="false" customHeight="false" outlineLevel="0" collapsed="false">
      <c r="A303" s="248"/>
      <c r="B303" s="43" t="s">
        <v>120</v>
      </c>
      <c r="C303" s="283"/>
      <c r="D303" s="127" t="s">
        <v>44</v>
      </c>
      <c r="E303" s="35" t="s">
        <v>68</v>
      </c>
      <c r="F303" s="35" t="s">
        <v>157</v>
      </c>
      <c r="G303" s="128" t="n">
        <v>240</v>
      </c>
      <c r="H303" s="37" t="n">
        <v>628</v>
      </c>
      <c r="I303" s="249" t="n">
        <v>0</v>
      </c>
      <c r="J303" s="249" t="n">
        <v>0</v>
      </c>
    </row>
    <row r="304" customFormat="false" ht="12.75" hidden="false" customHeight="false" outlineLevel="0" collapsed="false">
      <c r="A304" s="244"/>
      <c r="B304" s="245" t="s">
        <v>407</v>
      </c>
      <c r="C304" s="223"/>
      <c r="D304" s="210" t="s">
        <v>55</v>
      </c>
      <c r="E304" s="32" t="s">
        <v>42</v>
      </c>
      <c r="F304" s="32"/>
      <c r="G304" s="149"/>
      <c r="H304" s="281" t="n">
        <f aca="false">H305</f>
        <v>2147</v>
      </c>
      <c r="I304" s="281" t="n">
        <f aca="false">I305</f>
        <v>2198</v>
      </c>
      <c r="J304" s="281" t="n">
        <f aca="false">J305</f>
        <v>2198</v>
      </c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  <c r="BL304" s="40"/>
      <c r="BM304" s="40"/>
      <c r="BN304" s="40"/>
      <c r="BO304" s="40"/>
      <c r="BP304" s="40"/>
      <c r="BQ304" s="40"/>
      <c r="BR304" s="40"/>
      <c r="BS304" s="40"/>
      <c r="BT304" s="40"/>
      <c r="BU304" s="40"/>
      <c r="BV304" s="40"/>
      <c r="BW304" s="40"/>
      <c r="BX304" s="40"/>
      <c r="BY304" s="40"/>
      <c r="BZ304" s="40"/>
      <c r="CA304" s="40"/>
      <c r="CB304" s="40"/>
      <c r="CC304" s="40"/>
      <c r="CD304" s="40"/>
      <c r="CE304" s="40"/>
      <c r="CF304" s="40"/>
      <c r="CG304" s="40"/>
      <c r="CH304" s="40"/>
      <c r="CI304" s="40"/>
      <c r="CJ304" s="40"/>
      <c r="CK304" s="40"/>
      <c r="CL304" s="40"/>
      <c r="CM304" s="40"/>
      <c r="CN304" s="40"/>
      <c r="CO304" s="40"/>
      <c r="CP304" s="40"/>
      <c r="CQ304" s="40"/>
      <c r="CR304" s="40"/>
      <c r="CS304" s="40"/>
      <c r="CT304" s="40"/>
      <c r="CU304" s="40"/>
      <c r="CV304" s="40"/>
      <c r="CW304" s="40"/>
      <c r="CX304" s="40"/>
      <c r="CY304" s="40"/>
      <c r="CZ304" s="40"/>
      <c r="DA304" s="40"/>
      <c r="DB304" s="40"/>
      <c r="DC304" s="40"/>
      <c r="DD304" s="40"/>
      <c r="DE304" s="40"/>
      <c r="DF304" s="40"/>
      <c r="DG304" s="40"/>
      <c r="DH304" s="40"/>
      <c r="DI304" s="40"/>
      <c r="DJ304" s="40"/>
      <c r="DK304" s="40"/>
      <c r="DL304" s="40"/>
      <c r="DM304" s="40"/>
      <c r="DN304" s="40"/>
      <c r="DO304" s="40"/>
      <c r="DP304" s="40"/>
      <c r="DQ304" s="40"/>
      <c r="DR304" s="40"/>
      <c r="DS304" s="40"/>
      <c r="DT304" s="40"/>
      <c r="DU304" s="40"/>
      <c r="DV304" s="40"/>
      <c r="DW304" s="40"/>
      <c r="DX304" s="40"/>
      <c r="DY304" s="40"/>
      <c r="DZ304" s="40"/>
      <c r="EA304" s="40"/>
      <c r="EB304" s="40"/>
      <c r="EC304" s="40"/>
      <c r="ED304" s="40"/>
      <c r="EE304" s="40"/>
      <c r="EF304" s="40"/>
      <c r="EG304" s="40"/>
      <c r="EH304" s="40"/>
      <c r="EI304" s="40"/>
      <c r="EJ304" s="40"/>
      <c r="EK304" s="40"/>
      <c r="EL304" s="40"/>
      <c r="EM304" s="40"/>
      <c r="EN304" s="40"/>
      <c r="EO304" s="40"/>
      <c r="EP304" s="40"/>
      <c r="EQ304" s="40"/>
      <c r="ER304" s="40"/>
      <c r="ES304" s="40"/>
      <c r="ET304" s="40"/>
      <c r="EU304" s="40"/>
      <c r="EV304" s="40"/>
      <c r="EW304" s="40"/>
      <c r="EX304" s="40"/>
      <c r="EY304" s="40"/>
      <c r="EZ304" s="40"/>
      <c r="FA304" s="40"/>
      <c r="FB304" s="40"/>
      <c r="FC304" s="40"/>
      <c r="FD304" s="40"/>
      <c r="FE304" s="40"/>
      <c r="FF304" s="40"/>
      <c r="FG304" s="40"/>
      <c r="FH304" s="40"/>
      <c r="FI304" s="40"/>
      <c r="FJ304" s="40"/>
      <c r="FK304" s="40"/>
      <c r="FL304" s="40"/>
      <c r="FM304" s="40"/>
      <c r="FN304" s="40"/>
      <c r="FO304" s="40"/>
      <c r="FP304" s="40"/>
      <c r="FQ304" s="40"/>
      <c r="FR304" s="40"/>
      <c r="FS304" s="40"/>
      <c r="FT304" s="40"/>
      <c r="FU304" s="40"/>
      <c r="FV304" s="40"/>
      <c r="FW304" s="40"/>
      <c r="FX304" s="40"/>
      <c r="FY304" s="40"/>
      <c r="FZ304" s="40"/>
      <c r="GA304" s="40"/>
      <c r="GB304" s="40"/>
      <c r="GC304" s="40"/>
      <c r="GD304" s="40"/>
      <c r="GE304" s="40"/>
      <c r="GF304" s="40"/>
      <c r="GG304" s="40"/>
      <c r="GH304" s="40"/>
      <c r="GI304" s="40"/>
      <c r="GJ304" s="40"/>
      <c r="GK304" s="40"/>
      <c r="GL304" s="40"/>
      <c r="GM304" s="40"/>
      <c r="GN304" s="40"/>
      <c r="GO304" s="40"/>
      <c r="GP304" s="40"/>
      <c r="GQ304" s="40"/>
      <c r="GR304" s="40"/>
      <c r="GS304" s="40"/>
      <c r="GT304" s="40"/>
      <c r="GU304" s="40"/>
      <c r="GV304" s="40"/>
      <c r="GW304" s="40"/>
      <c r="GX304" s="40"/>
      <c r="GY304" s="40"/>
      <c r="GZ304" s="40"/>
      <c r="HA304" s="40"/>
      <c r="HB304" s="40"/>
      <c r="HC304" s="40"/>
      <c r="HD304" s="40"/>
      <c r="HE304" s="40"/>
      <c r="HF304" s="40"/>
      <c r="HG304" s="40"/>
      <c r="HH304" s="40"/>
      <c r="HI304" s="40"/>
      <c r="HJ304" s="40"/>
      <c r="HK304" s="40"/>
      <c r="HL304" s="40"/>
      <c r="HM304" s="40"/>
      <c r="HN304" s="40"/>
      <c r="HO304" s="40"/>
      <c r="HP304" s="40"/>
      <c r="HQ304" s="40"/>
      <c r="HR304" s="40"/>
      <c r="HS304" s="40"/>
      <c r="HT304" s="40"/>
      <c r="HU304" s="40"/>
      <c r="HV304" s="40"/>
      <c r="HW304" s="40"/>
      <c r="HX304" s="40"/>
      <c r="HY304" s="40"/>
      <c r="HZ304" s="40"/>
      <c r="IA304" s="40"/>
      <c r="IB304" s="40"/>
      <c r="IC304" s="40"/>
      <c r="ID304" s="40"/>
      <c r="IE304" s="40"/>
      <c r="IF304" s="40"/>
      <c r="IG304" s="40"/>
      <c r="IH304" s="40"/>
      <c r="II304" s="40"/>
      <c r="IJ304" s="40"/>
      <c r="IK304" s="40"/>
      <c r="IL304" s="40"/>
      <c r="IM304" s="40"/>
      <c r="IN304" s="40"/>
      <c r="IO304" s="40"/>
      <c r="IP304" s="40"/>
      <c r="IQ304" s="40"/>
      <c r="IR304" s="40"/>
      <c r="IS304" s="40"/>
      <c r="IT304" s="40"/>
      <c r="IU304" s="40"/>
    </row>
    <row r="305" customFormat="false" ht="12.75" hidden="false" customHeight="false" outlineLevel="0" collapsed="false">
      <c r="A305" s="244"/>
      <c r="B305" s="245" t="s">
        <v>86</v>
      </c>
      <c r="C305" s="223"/>
      <c r="D305" s="210" t="n">
        <v>10</v>
      </c>
      <c r="E305" s="32" t="s">
        <v>41</v>
      </c>
      <c r="F305" s="32"/>
      <c r="G305" s="149"/>
      <c r="H305" s="281" t="n">
        <f aca="false">H306</f>
        <v>2147</v>
      </c>
      <c r="I305" s="281" t="n">
        <f aca="false">I306</f>
        <v>2198</v>
      </c>
      <c r="J305" s="281" t="n">
        <f aca="false">J306</f>
        <v>2198</v>
      </c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40"/>
      <c r="BQ305" s="40"/>
      <c r="BR305" s="40"/>
      <c r="BS305" s="40"/>
      <c r="BT305" s="40"/>
      <c r="BU305" s="40"/>
      <c r="BV305" s="40"/>
      <c r="BW305" s="40"/>
      <c r="BX305" s="40"/>
      <c r="BY305" s="40"/>
      <c r="BZ305" s="40"/>
      <c r="CA305" s="40"/>
      <c r="CB305" s="40"/>
      <c r="CC305" s="40"/>
      <c r="CD305" s="40"/>
      <c r="CE305" s="40"/>
      <c r="CF305" s="40"/>
      <c r="CG305" s="40"/>
      <c r="CH305" s="40"/>
      <c r="CI305" s="40"/>
      <c r="CJ305" s="40"/>
      <c r="CK305" s="40"/>
      <c r="CL305" s="40"/>
      <c r="CM305" s="40"/>
      <c r="CN305" s="40"/>
      <c r="CO305" s="40"/>
      <c r="CP305" s="40"/>
      <c r="CQ305" s="40"/>
      <c r="CR305" s="40"/>
      <c r="CS305" s="40"/>
      <c r="CT305" s="40"/>
      <c r="CU305" s="40"/>
      <c r="CV305" s="40"/>
      <c r="CW305" s="40"/>
      <c r="CX305" s="40"/>
      <c r="CY305" s="40"/>
      <c r="CZ305" s="40"/>
      <c r="DA305" s="40"/>
      <c r="DB305" s="40"/>
      <c r="DC305" s="40"/>
      <c r="DD305" s="40"/>
      <c r="DE305" s="40"/>
      <c r="DF305" s="40"/>
      <c r="DG305" s="40"/>
      <c r="DH305" s="40"/>
      <c r="DI305" s="40"/>
      <c r="DJ305" s="40"/>
      <c r="DK305" s="40"/>
      <c r="DL305" s="40"/>
      <c r="DM305" s="40"/>
      <c r="DN305" s="40"/>
      <c r="DO305" s="40"/>
      <c r="DP305" s="40"/>
      <c r="DQ305" s="40"/>
      <c r="DR305" s="40"/>
      <c r="DS305" s="40"/>
      <c r="DT305" s="40"/>
      <c r="DU305" s="40"/>
      <c r="DV305" s="40"/>
      <c r="DW305" s="40"/>
      <c r="DX305" s="40"/>
      <c r="DY305" s="40"/>
      <c r="DZ305" s="40"/>
      <c r="EA305" s="40"/>
      <c r="EB305" s="40"/>
      <c r="EC305" s="40"/>
      <c r="ED305" s="40"/>
      <c r="EE305" s="40"/>
      <c r="EF305" s="40"/>
      <c r="EG305" s="40"/>
      <c r="EH305" s="40"/>
      <c r="EI305" s="40"/>
      <c r="EJ305" s="40"/>
      <c r="EK305" s="40"/>
      <c r="EL305" s="40"/>
      <c r="EM305" s="40"/>
      <c r="EN305" s="40"/>
      <c r="EO305" s="40"/>
      <c r="EP305" s="40"/>
      <c r="EQ305" s="40"/>
      <c r="ER305" s="40"/>
      <c r="ES305" s="40"/>
      <c r="ET305" s="40"/>
      <c r="EU305" s="40"/>
      <c r="EV305" s="40"/>
      <c r="EW305" s="40"/>
      <c r="EX305" s="40"/>
      <c r="EY305" s="40"/>
      <c r="EZ305" s="40"/>
      <c r="FA305" s="40"/>
      <c r="FB305" s="40"/>
      <c r="FC305" s="40"/>
      <c r="FD305" s="40"/>
      <c r="FE305" s="40"/>
      <c r="FF305" s="40"/>
      <c r="FG305" s="40"/>
      <c r="FH305" s="40"/>
      <c r="FI305" s="40"/>
      <c r="FJ305" s="40"/>
      <c r="FK305" s="40"/>
      <c r="FL305" s="40"/>
      <c r="FM305" s="40"/>
      <c r="FN305" s="40"/>
      <c r="FO305" s="40"/>
      <c r="FP305" s="40"/>
      <c r="FQ305" s="40"/>
      <c r="FR305" s="40"/>
      <c r="FS305" s="40"/>
      <c r="FT305" s="40"/>
      <c r="FU305" s="40"/>
      <c r="FV305" s="40"/>
      <c r="FW305" s="40"/>
      <c r="FX305" s="40"/>
      <c r="FY305" s="40"/>
      <c r="FZ305" s="40"/>
      <c r="GA305" s="40"/>
      <c r="GB305" s="40"/>
      <c r="GC305" s="40"/>
      <c r="GD305" s="40"/>
      <c r="GE305" s="40"/>
      <c r="GF305" s="40"/>
      <c r="GG305" s="40"/>
      <c r="GH305" s="40"/>
      <c r="GI305" s="40"/>
      <c r="GJ305" s="40"/>
      <c r="GK305" s="40"/>
      <c r="GL305" s="40"/>
      <c r="GM305" s="40"/>
      <c r="GN305" s="40"/>
      <c r="GO305" s="40"/>
      <c r="GP305" s="40"/>
      <c r="GQ305" s="40"/>
      <c r="GR305" s="40"/>
      <c r="GS305" s="40"/>
      <c r="GT305" s="40"/>
      <c r="GU305" s="40"/>
      <c r="GV305" s="40"/>
      <c r="GW305" s="40"/>
      <c r="GX305" s="40"/>
      <c r="GY305" s="40"/>
      <c r="GZ305" s="40"/>
      <c r="HA305" s="40"/>
      <c r="HB305" s="40"/>
      <c r="HC305" s="40"/>
      <c r="HD305" s="40"/>
      <c r="HE305" s="40"/>
      <c r="HF305" s="40"/>
      <c r="HG305" s="40"/>
      <c r="HH305" s="40"/>
      <c r="HI305" s="40"/>
      <c r="HJ305" s="40"/>
      <c r="HK305" s="40"/>
      <c r="HL305" s="40"/>
      <c r="HM305" s="40"/>
      <c r="HN305" s="40"/>
      <c r="HO305" s="40"/>
      <c r="HP305" s="40"/>
      <c r="HQ305" s="40"/>
      <c r="HR305" s="40"/>
      <c r="HS305" s="40"/>
      <c r="HT305" s="40"/>
      <c r="HU305" s="40"/>
      <c r="HV305" s="40"/>
      <c r="HW305" s="40"/>
      <c r="HX305" s="40"/>
      <c r="HY305" s="40"/>
      <c r="HZ305" s="40"/>
      <c r="IA305" s="40"/>
      <c r="IB305" s="40"/>
      <c r="IC305" s="40"/>
      <c r="ID305" s="40"/>
      <c r="IE305" s="40"/>
      <c r="IF305" s="40"/>
      <c r="IG305" s="40"/>
      <c r="IH305" s="40"/>
      <c r="II305" s="40"/>
      <c r="IJ305" s="40"/>
      <c r="IK305" s="40"/>
      <c r="IL305" s="40"/>
      <c r="IM305" s="40"/>
      <c r="IN305" s="40"/>
      <c r="IO305" s="40"/>
      <c r="IP305" s="40"/>
      <c r="IQ305" s="40"/>
      <c r="IR305" s="40"/>
      <c r="IS305" s="40"/>
      <c r="IT305" s="40"/>
      <c r="IU305" s="40"/>
    </row>
    <row r="306" customFormat="false" ht="12.75" hidden="false" customHeight="false" outlineLevel="0" collapsed="false">
      <c r="A306" s="248"/>
      <c r="B306" s="195" t="s">
        <v>408</v>
      </c>
      <c r="C306" s="283"/>
      <c r="D306" s="127" t="s">
        <v>55</v>
      </c>
      <c r="E306" s="35" t="s">
        <v>41</v>
      </c>
      <c r="F306" s="35" t="s">
        <v>409</v>
      </c>
      <c r="G306" s="124"/>
      <c r="H306" s="249" t="n">
        <f aca="false">H307</f>
        <v>2147</v>
      </c>
      <c r="I306" s="249" t="n">
        <f aca="false">I307</f>
        <v>2198</v>
      </c>
      <c r="J306" s="249" t="n">
        <f aca="false">J307</f>
        <v>2198</v>
      </c>
    </row>
    <row r="307" customFormat="false" ht="25.5" hidden="false" customHeight="false" outlineLevel="0" collapsed="false">
      <c r="A307" s="248"/>
      <c r="B307" s="186" t="s">
        <v>154</v>
      </c>
      <c r="C307" s="283"/>
      <c r="D307" s="127" t="s">
        <v>55</v>
      </c>
      <c r="E307" s="35" t="s">
        <v>41</v>
      </c>
      <c r="F307" s="35" t="s">
        <v>409</v>
      </c>
      <c r="G307" s="124" t="n">
        <v>300</v>
      </c>
      <c r="H307" s="249" t="n">
        <f aca="false">H308</f>
        <v>2147</v>
      </c>
      <c r="I307" s="249" t="n">
        <f aca="false">I308</f>
        <v>2198</v>
      </c>
      <c r="J307" s="249" t="n">
        <f aca="false">J308</f>
        <v>2198</v>
      </c>
    </row>
    <row r="308" customFormat="false" ht="25.5" hidden="false" customHeight="false" outlineLevel="0" collapsed="false">
      <c r="A308" s="248"/>
      <c r="B308" s="186" t="s">
        <v>410</v>
      </c>
      <c r="C308" s="283"/>
      <c r="D308" s="127" t="s">
        <v>55</v>
      </c>
      <c r="E308" s="35" t="s">
        <v>41</v>
      </c>
      <c r="F308" s="35" t="s">
        <v>409</v>
      </c>
      <c r="G308" s="124" t="n">
        <v>320</v>
      </c>
      <c r="H308" s="249" t="n">
        <v>2147</v>
      </c>
      <c r="I308" s="247" t="n">
        <v>2198</v>
      </c>
      <c r="J308" s="247" t="n">
        <v>2198</v>
      </c>
    </row>
    <row r="309" customFormat="false" ht="89.25" hidden="false" customHeight="false" outlineLevel="0" collapsed="false">
      <c r="A309" s="244" t="n">
        <v>80</v>
      </c>
      <c r="B309" s="286" t="s">
        <v>195</v>
      </c>
      <c r="C309" s="277" t="s">
        <v>471</v>
      </c>
      <c r="D309" s="210"/>
      <c r="E309" s="32"/>
      <c r="F309" s="32"/>
      <c r="G309" s="122"/>
      <c r="H309" s="241" t="n">
        <f aca="false">H310+H315+H337+H346</f>
        <v>26881.3</v>
      </c>
      <c r="I309" s="241" t="n">
        <f aca="false">I310+I315+I337</f>
        <v>6996.4</v>
      </c>
      <c r="J309" s="241" t="n">
        <f aca="false">J310+J315+J337</f>
        <v>6997</v>
      </c>
    </row>
    <row r="310" customFormat="false" ht="12.75" hidden="false" customHeight="false" outlineLevel="0" collapsed="false">
      <c r="A310" s="244"/>
      <c r="B310" s="235" t="s">
        <v>111</v>
      </c>
      <c r="C310" s="287"/>
      <c r="D310" s="210" t="s">
        <v>41</v>
      </c>
      <c r="E310" s="32" t="s">
        <v>42</v>
      </c>
      <c r="F310" s="32"/>
      <c r="G310" s="122"/>
      <c r="H310" s="241" t="n">
        <f aca="false">H311</f>
        <v>1975.1</v>
      </c>
      <c r="I310" s="241" t="n">
        <f aca="false">I311</f>
        <v>1979.4</v>
      </c>
      <c r="J310" s="241" t="n">
        <f aca="false">J311</f>
        <v>1980</v>
      </c>
    </row>
    <row r="311" customFormat="false" ht="12.75" hidden="false" customHeight="false" outlineLevel="0" collapsed="false">
      <c r="A311" s="244"/>
      <c r="B311" s="235" t="s">
        <v>47</v>
      </c>
      <c r="C311" s="287"/>
      <c r="D311" s="210" t="s">
        <v>41</v>
      </c>
      <c r="E311" s="32" t="s">
        <v>57</v>
      </c>
      <c r="F311" s="32"/>
      <c r="G311" s="122"/>
      <c r="H311" s="241" t="n">
        <f aca="false">H312</f>
        <v>1975.1</v>
      </c>
      <c r="I311" s="241" t="n">
        <f aca="false">I312</f>
        <v>1979.4</v>
      </c>
      <c r="J311" s="241" t="n">
        <f aca="false">J312</f>
        <v>1980</v>
      </c>
    </row>
    <row r="312" customFormat="false" ht="89.25" hidden="false" customHeight="false" outlineLevel="0" collapsed="false">
      <c r="A312" s="248"/>
      <c r="B312" s="181" t="s">
        <v>584</v>
      </c>
      <c r="C312" s="283"/>
      <c r="D312" s="127" t="s">
        <v>41</v>
      </c>
      <c r="E312" s="35" t="s">
        <v>57</v>
      </c>
      <c r="F312" s="35" t="s">
        <v>135</v>
      </c>
      <c r="G312" s="123"/>
      <c r="H312" s="247" t="n">
        <f aca="false">H313</f>
        <v>1975.1</v>
      </c>
      <c r="I312" s="247" t="n">
        <f aca="false">I313</f>
        <v>1979.4</v>
      </c>
      <c r="J312" s="247" t="n">
        <f aca="false">J313</f>
        <v>1980</v>
      </c>
    </row>
    <row r="313" customFormat="false" ht="12.75" hidden="false" customHeight="false" outlineLevel="0" collapsed="false">
      <c r="A313" s="248"/>
      <c r="B313" s="186" t="s">
        <v>136</v>
      </c>
      <c r="C313" s="283"/>
      <c r="D313" s="127" t="s">
        <v>41</v>
      </c>
      <c r="E313" s="35" t="s">
        <v>57</v>
      </c>
      <c r="F313" s="35" t="s">
        <v>135</v>
      </c>
      <c r="G313" s="123" t="s">
        <v>137</v>
      </c>
      <c r="H313" s="247" t="n">
        <f aca="false">H314</f>
        <v>1975.1</v>
      </c>
      <c r="I313" s="247" t="n">
        <f aca="false">I314</f>
        <v>1979.4</v>
      </c>
      <c r="J313" s="247" t="n">
        <f aca="false">J314</f>
        <v>1980</v>
      </c>
    </row>
    <row r="314" customFormat="false" ht="12.75" hidden="false" customHeight="false" outlineLevel="0" collapsed="false">
      <c r="A314" s="248"/>
      <c r="B314" s="191" t="s">
        <v>138</v>
      </c>
      <c r="C314" s="283"/>
      <c r="D314" s="127" t="s">
        <v>41</v>
      </c>
      <c r="E314" s="35" t="s">
        <v>57</v>
      </c>
      <c r="F314" s="35" t="s">
        <v>135</v>
      </c>
      <c r="G314" s="123" t="s">
        <v>139</v>
      </c>
      <c r="H314" s="247" t="n">
        <v>1975.1</v>
      </c>
      <c r="I314" s="249" t="n">
        <v>1979.4</v>
      </c>
      <c r="J314" s="249" t="n">
        <v>1980</v>
      </c>
    </row>
    <row r="315" customFormat="false" ht="25.5" hidden="false" customHeight="false" outlineLevel="0" collapsed="false">
      <c r="A315" s="244"/>
      <c r="B315" s="288" t="s">
        <v>582</v>
      </c>
      <c r="C315" s="223"/>
      <c r="D315" s="210" t="s">
        <v>52</v>
      </c>
      <c r="E315" s="32" t="s">
        <v>42</v>
      </c>
      <c r="F315" s="32"/>
      <c r="G315" s="122"/>
      <c r="H315" s="241" t="n">
        <f aca="false">H316+H332</f>
        <v>7092.3</v>
      </c>
      <c r="I315" s="241" t="n">
        <f aca="false">I316+I332</f>
        <v>5017</v>
      </c>
      <c r="J315" s="241" t="n">
        <f aca="false">J316+J332</f>
        <v>5017</v>
      </c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  <c r="AM315" s="40"/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40"/>
      <c r="AY315" s="40"/>
      <c r="AZ315" s="40"/>
      <c r="BA315" s="40"/>
      <c r="BB315" s="40"/>
      <c r="BC315" s="40"/>
      <c r="BD315" s="40"/>
      <c r="BE315" s="40"/>
      <c r="BF315" s="40"/>
      <c r="BG315" s="40"/>
      <c r="BH315" s="40"/>
      <c r="BI315" s="40"/>
      <c r="BJ315" s="40"/>
      <c r="BK315" s="40"/>
      <c r="BL315" s="40"/>
      <c r="BM315" s="40"/>
      <c r="BN315" s="40"/>
      <c r="BO315" s="40"/>
      <c r="BP315" s="40"/>
      <c r="BQ315" s="40"/>
      <c r="BR315" s="40"/>
      <c r="BS315" s="40"/>
      <c r="BT315" s="40"/>
      <c r="BU315" s="40"/>
      <c r="BV315" s="40"/>
      <c r="BW315" s="40"/>
      <c r="BX315" s="40"/>
      <c r="BY315" s="40"/>
      <c r="BZ315" s="40"/>
      <c r="CA315" s="40"/>
      <c r="CB315" s="40"/>
      <c r="CC315" s="40"/>
      <c r="CD315" s="40"/>
      <c r="CE315" s="40"/>
      <c r="CF315" s="40"/>
      <c r="CG315" s="40"/>
      <c r="CH315" s="40"/>
      <c r="CI315" s="40"/>
      <c r="CJ315" s="40"/>
      <c r="CK315" s="40"/>
      <c r="CL315" s="40"/>
      <c r="CM315" s="40"/>
      <c r="CN315" s="40"/>
      <c r="CO315" s="40"/>
      <c r="CP315" s="40"/>
      <c r="CQ315" s="40"/>
      <c r="CR315" s="40"/>
      <c r="CS315" s="40"/>
      <c r="CT315" s="40"/>
      <c r="CU315" s="40"/>
      <c r="CV315" s="40"/>
      <c r="CW315" s="40"/>
      <c r="CX315" s="40"/>
      <c r="CY315" s="40"/>
      <c r="CZ315" s="40"/>
      <c r="DA315" s="40"/>
      <c r="DB315" s="40"/>
      <c r="DC315" s="40"/>
      <c r="DD315" s="40"/>
      <c r="DE315" s="40"/>
      <c r="DF315" s="40"/>
      <c r="DG315" s="40"/>
      <c r="DH315" s="40"/>
      <c r="DI315" s="40"/>
      <c r="DJ315" s="40"/>
      <c r="DK315" s="40"/>
      <c r="DL315" s="40"/>
      <c r="DM315" s="40"/>
      <c r="DN315" s="40"/>
      <c r="DO315" s="40"/>
      <c r="DP315" s="40"/>
      <c r="DQ315" s="40"/>
      <c r="DR315" s="40"/>
      <c r="DS315" s="40"/>
      <c r="DT315" s="40"/>
      <c r="DU315" s="40"/>
      <c r="DV315" s="40"/>
      <c r="DW315" s="40"/>
      <c r="DX315" s="40"/>
      <c r="DY315" s="40"/>
      <c r="DZ315" s="40"/>
      <c r="EA315" s="40"/>
      <c r="EB315" s="40"/>
      <c r="EC315" s="40"/>
      <c r="ED315" s="40"/>
      <c r="EE315" s="40"/>
      <c r="EF315" s="40"/>
      <c r="EG315" s="40"/>
      <c r="EH315" s="40"/>
      <c r="EI315" s="40"/>
      <c r="EJ315" s="40"/>
      <c r="EK315" s="40"/>
      <c r="EL315" s="40"/>
      <c r="EM315" s="40"/>
      <c r="EN315" s="40"/>
      <c r="EO315" s="40"/>
      <c r="EP315" s="40"/>
      <c r="EQ315" s="40"/>
      <c r="ER315" s="40"/>
      <c r="ES315" s="40"/>
      <c r="ET315" s="40"/>
      <c r="EU315" s="40"/>
      <c r="EV315" s="40"/>
      <c r="EW315" s="40"/>
      <c r="EX315" s="40"/>
      <c r="EY315" s="40"/>
      <c r="EZ315" s="40"/>
      <c r="FA315" s="40"/>
      <c r="FB315" s="40"/>
      <c r="FC315" s="40"/>
      <c r="FD315" s="40"/>
      <c r="FE315" s="40"/>
      <c r="FF315" s="40"/>
      <c r="FG315" s="40"/>
      <c r="FH315" s="40"/>
      <c r="FI315" s="40"/>
      <c r="FJ315" s="40"/>
      <c r="FK315" s="40"/>
      <c r="FL315" s="40"/>
      <c r="FM315" s="40"/>
      <c r="FN315" s="40"/>
      <c r="FO315" s="40"/>
      <c r="FP315" s="40"/>
      <c r="FQ315" s="40"/>
      <c r="FR315" s="40"/>
      <c r="FS315" s="40"/>
      <c r="FT315" s="40"/>
      <c r="FU315" s="40"/>
      <c r="FV315" s="40"/>
      <c r="FW315" s="40"/>
      <c r="FX315" s="40"/>
      <c r="FY315" s="40"/>
      <c r="FZ315" s="40"/>
      <c r="GA315" s="40"/>
      <c r="GB315" s="40"/>
      <c r="GC315" s="40"/>
      <c r="GD315" s="40"/>
      <c r="GE315" s="40"/>
      <c r="GF315" s="40"/>
      <c r="GG315" s="40"/>
      <c r="GH315" s="40"/>
      <c r="GI315" s="40"/>
      <c r="GJ315" s="40"/>
      <c r="GK315" s="40"/>
      <c r="GL315" s="40"/>
      <c r="GM315" s="40"/>
      <c r="GN315" s="40"/>
      <c r="GO315" s="40"/>
      <c r="GP315" s="40"/>
      <c r="GQ315" s="40"/>
      <c r="GR315" s="40"/>
      <c r="GS315" s="40"/>
      <c r="GT315" s="40"/>
      <c r="GU315" s="40"/>
      <c r="GV315" s="40"/>
      <c r="GW315" s="40"/>
      <c r="GX315" s="40"/>
      <c r="GY315" s="40"/>
      <c r="GZ315" s="40"/>
      <c r="HA315" s="40"/>
      <c r="HB315" s="40"/>
      <c r="HC315" s="40"/>
      <c r="HD315" s="40"/>
      <c r="HE315" s="40"/>
      <c r="HF315" s="40"/>
      <c r="HG315" s="40"/>
      <c r="HH315" s="40"/>
      <c r="HI315" s="40"/>
      <c r="HJ315" s="40"/>
      <c r="HK315" s="40"/>
      <c r="HL315" s="40"/>
      <c r="HM315" s="40"/>
      <c r="HN315" s="40"/>
      <c r="HO315" s="40"/>
      <c r="HP315" s="40"/>
      <c r="HQ315" s="40"/>
      <c r="HR315" s="40"/>
      <c r="HS315" s="40"/>
      <c r="HT315" s="40"/>
      <c r="HU315" s="40"/>
      <c r="HV315" s="40"/>
      <c r="HW315" s="40"/>
      <c r="HX315" s="40"/>
      <c r="HY315" s="40"/>
      <c r="HZ315" s="40"/>
      <c r="IA315" s="40"/>
      <c r="IB315" s="40"/>
      <c r="IC315" s="40"/>
      <c r="ID315" s="40"/>
      <c r="IE315" s="40"/>
      <c r="IF315" s="40"/>
      <c r="IG315" s="40"/>
      <c r="IH315" s="40"/>
      <c r="II315" s="40"/>
      <c r="IJ315" s="40"/>
      <c r="IK315" s="40"/>
      <c r="IL315" s="40"/>
      <c r="IM315" s="40"/>
      <c r="IN315" s="40"/>
      <c r="IO315" s="40"/>
      <c r="IP315" s="40"/>
      <c r="IQ315" s="40"/>
      <c r="IR315" s="40"/>
      <c r="IS315" s="40"/>
      <c r="IT315" s="40"/>
      <c r="IU315" s="40"/>
    </row>
    <row r="316" customFormat="false" ht="51" hidden="false" customHeight="false" outlineLevel="0" collapsed="false">
      <c r="A316" s="244"/>
      <c r="B316" s="99" t="s">
        <v>54</v>
      </c>
      <c r="C316" s="223"/>
      <c r="D316" s="210" t="s">
        <v>52</v>
      </c>
      <c r="E316" s="32" t="s">
        <v>55</v>
      </c>
      <c r="F316" s="32"/>
      <c r="G316" s="149"/>
      <c r="H316" s="281" t="n">
        <f aca="false">H317+H322+H329</f>
        <v>3425.3</v>
      </c>
      <c r="I316" s="281" t="n">
        <f aca="false">I317</f>
        <v>1349</v>
      </c>
      <c r="J316" s="281" t="n">
        <f aca="false">J317</f>
        <v>1349</v>
      </c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40"/>
      <c r="AP316" s="40"/>
      <c r="AQ316" s="40"/>
      <c r="AR316" s="40"/>
      <c r="AS316" s="40"/>
      <c r="AT316" s="40"/>
      <c r="AU316" s="40"/>
      <c r="AV316" s="40"/>
      <c r="AW316" s="40"/>
      <c r="AX316" s="40"/>
      <c r="AY316" s="40"/>
      <c r="AZ316" s="40"/>
      <c r="BA316" s="40"/>
      <c r="BB316" s="40"/>
      <c r="BC316" s="40"/>
      <c r="BD316" s="40"/>
      <c r="BE316" s="40"/>
      <c r="BF316" s="40"/>
      <c r="BG316" s="40"/>
      <c r="BH316" s="40"/>
      <c r="BI316" s="40"/>
      <c r="BJ316" s="40"/>
      <c r="BK316" s="40"/>
      <c r="BL316" s="40"/>
      <c r="BM316" s="40"/>
      <c r="BN316" s="40"/>
      <c r="BO316" s="40"/>
      <c r="BP316" s="40"/>
      <c r="BQ316" s="40"/>
      <c r="BR316" s="40"/>
      <c r="BS316" s="40"/>
      <c r="BT316" s="40"/>
      <c r="BU316" s="40"/>
      <c r="BV316" s="40"/>
      <c r="BW316" s="40"/>
      <c r="BX316" s="40"/>
      <c r="BY316" s="40"/>
      <c r="BZ316" s="40"/>
      <c r="CA316" s="40"/>
      <c r="CB316" s="40"/>
      <c r="CC316" s="40"/>
      <c r="CD316" s="40"/>
      <c r="CE316" s="40"/>
      <c r="CF316" s="40"/>
      <c r="CG316" s="40"/>
      <c r="CH316" s="40"/>
      <c r="CI316" s="40"/>
      <c r="CJ316" s="40"/>
      <c r="CK316" s="40"/>
      <c r="CL316" s="40"/>
      <c r="CM316" s="40"/>
      <c r="CN316" s="40"/>
      <c r="CO316" s="40"/>
      <c r="CP316" s="40"/>
      <c r="CQ316" s="40"/>
      <c r="CR316" s="40"/>
      <c r="CS316" s="40"/>
      <c r="CT316" s="40"/>
      <c r="CU316" s="40"/>
      <c r="CV316" s="40"/>
      <c r="CW316" s="40"/>
      <c r="CX316" s="40"/>
      <c r="CY316" s="40"/>
      <c r="CZ316" s="40"/>
      <c r="DA316" s="40"/>
      <c r="DB316" s="40"/>
      <c r="DC316" s="40"/>
      <c r="DD316" s="40"/>
      <c r="DE316" s="40"/>
      <c r="DF316" s="40"/>
      <c r="DG316" s="40"/>
      <c r="DH316" s="40"/>
      <c r="DI316" s="40"/>
      <c r="DJ316" s="40"/>
      <c r="DK316" s="40"/>
      <c r="DL316" s="40"/>
      <c r="DM316" s="40"/>
      <c r="DN316" s="40"/>
      <c r="DO316" s="40"/>
      <c r="DP316" s="40"/>
      <c r="DQ316" s="40"/>
      <c r="DR316" s="40"/>
      <c r="DS316" s="40"/>
      <c r="DT316" s="40"/>
      <c r="DU316" s="40"/>
      <c r="DV316" s="40"/>
      <c r="DW316" s="40"/>
      <c r="DX316" s="40"/>
      <c r="DY316" s="40"/>
      <c r="DZ316" s="40"/>
      <c r="EA316" s="40"/>
      <c r="EB316" s="40"/>
      <c r="EC316" s="40"/>
      <c r="ED316" s="40"/>
      <c r="EE316" s="40"/>
      <c r="EF316" s="40"/>
      <c r="EG316" s="40"/>
      <c r="EH316" s="40"/>
      <c r="EI316" s="40"/>
      <c r="EJ316" s="40"/>
      <c r="EK316" s="40"/>
      <c r="EL316" s="40"/>
      <c r="EM316" s="40"/>
      <c r="EN316" s="40"/>
      <c r="EO316" s="40"/>
      <c r="EP316" s="40"/>
      <c r="EQ316" s="40"/>
      <c r="ER316" s="40"/>
      <c r="ES316" s="40"/>
      <c r="ET316" s="40"/>
      <c r="EU316" s="40"/>
      <c r="EV316" s="40"/>
      <c r="EW316" s="40"/>
      <c r="EX316" s="40"/>
      <c r="EY316" s="40"/>
      <c r="EZ316" s="40"/>
      <c r="FA316" s="40"/>
      <c r="FB316" s="40"/>
      <c r="FC316" s="40"/>
      <c r="FD316" s="40"/>
      <c r="FE316" s="40"/>
      <c r="FF316" s="40"/>
      <c r="FG316" s="40"/>
      <c r="FH316" s="40"/>
      <c r="FI316" s="40"/>
      <c r="FJ316" s="40"/>
      <c r="FK316" s="40"/>
      <c r="FL316" s="40"/>
      <c r="FM316" s="40"/>
      <c r="FN316" s="40"/>
      <c r="FO316" s="40"/>
      <c r="FP316" s="40"/>
      <c r="FQ316" s="40"/>
      <c r="FR316" s="40"/>
      <c r="FS316" s="40"/>
      <c r="FT316" s="40"/>
      <c r="FU316" s="40"/>
      <c r="FV316" s="40"/>
      <c r="FW316" s="40"/>
      <c r="FX316" s="40"/>
      <c r="FY316" s="40"/>
      <c r="FZ316" s="40"/>
      <c r="GA316" s="40"/>
      <c r="GB316" s="40"/>
      <c r="GC316" s="40"/>
      <c r="GD316" s="40"/>
      <c r="GE316" s="40"/>
      <c r="GF316" s="40"/>
      <c r="GG316" s="40"/>
      <c r="GH316" s="40"/>
      <c r="GI316" s="40"/>
      <c r="GJ316" s="40"/>
      <c r="GK316" s="40"/>
      <c r="GL316" s="40"/>
      <c r="GM316" s="40"/>
      <c r="GN316" s="40"/>
      <c r="GO316" s="40"/>
      <c r="GP316" s="40"/>
      <c r="GQ316" s="40"/>
      <c r="GR316" s="40"/>
      <c r="GS316" s="40"/>
      <c r="GT316" s="40"/>
      <c r="GU316" s="40"/>
      <c r="GV316" s="40"/>
      <c r="GW316" s="40"/>
      <c r="GX316" s="40"/>
      <c r="GY316" s="40"/>
      <c r="GZ316" s="40"/>
      <c r="HA316" s="40"/>
      <c r="HB316" s="40"/>
      <c r="HC316" s="40"/>
      <c r="HD316" s="40"/>
      <c r="HE316" s="40"/>
      <c r="HF316" s="40"/>
      <c r="HG316" s="40"/>
      <c r="HH316" s="40"/>
      <c r="HI316" s="40"/>
      <c r="HJ316" s="40"/>
      <c r="HK316" s="40"/>
      <c r="HL316" s="40"/>
      <c r="HM316" s="40"/>
      <c r="HN316" s="40"/>
      <c r="HO316" s="40"/>
      <c r="HP316" s="40"/>
      <c r="HQ316" s="40"/>
      <c r="HR316" s="40"/>
      <c r="HS316" s="40"/>
      <c r="HT316" s="40"/>
      <c r="HU316" s="40"/>
      <c r="HV316" s="40"/>
      <c r="HW316" s="40"/>
      <c r="HX316" s="40"/>
      <c r="HY316" s="40"/>
      <c r="HZ316" s="40"/>
      <c r="IA316" s="40"/>
      <c r="IB316" s="40"/>
      <c r="IC316" s="40"/>
      <c r="ID316" s="40"/>
      <c r="IE316" s="40"/>
      <c r="IF316" s="40"/>
      <c r="IG316" s="40"/>
      <c r="IH316" s="40"/>
      <c r="II316" s="40"/>
      <c r="IJ316" s="40"/>
      <c r="IK316" s="40"/>
      <c r="IL316" s="40"/>
      <c r="IM316" s="40"/>
      <c r="IN316" s="40"/>
      <c r="IO316" s="40"/>
      <c r="IP316" s="40"/>
      <c r="IQ316" s="40"/>
      <c r="IR316" s="40"/>
      <c r="IS316" s="40"/>
      <c r="IT316" s="40"/>
      <c r="IU316" s="40"/>
    </row>
    <row r="317" customFormat="false" ht="63.75" hidden="false" customHeight="false" outlineLevel="0" collapsed="false">
      <c r="A317" s="244"/>
      <c r="B317" s="289" t="s">
        <v>195</v>
      </c>
      <c r="C317" s="223"/>
      <c r="D317" s="127" t="s">
        <v>52</v>
      </c>
      <c r="E317" s="35" t="s">
        <v>55</v>
      </c>
      <c r="F317" s="35" t="s">
        <v>133</v>
      </c>
      <c r="G317" s="149"/>
      <c r="H317" s="249" t="n">
        <f aca="false">H318+H325</f>
        <v>1360</v>
      </c>
      <c r="I317" s="249" t="n">
        <f aca="false">I318+I325</f>
        <v>1349</v>
      </c>
      <c r="J317" s="249" t="n">
        <f aca="false">J318+J325</f>
        <v>1349</v>
      </c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40"/>
      <c r="AY317" s="40"/>
      <c r="AZ317" s="40"/>
      <c r="BA317" s="40"/>
      <c r="BB317" s="40"/>
      <c r="BC317" s="40"/>
      <c r="BD317" s="40"/>
      <c r="BE317" s="40"/>
      <c r="BF317" s="40"/>
      <c r="BG317" s="40"/>
      <c r="BH317" s="40"/>
      <c r="BI317" s="40"/>
      <c r="BJ317" s="40"/>
      <c r="BK317" s="40"/>
      <c r="BL317" s="40"/>
      <c r="BM317" s="40"/>
      <c r="BN317" s="40"/>
      <c r="BO317" s="40"/>
      <c r="BP317" s="40"/>
      <c r="BQ317" s="40"/>
      <c r="BR317" s="40"/>
      <c r="BS317" s="40"/>
      <c r="BT317" s="40"/>
      <c r="BU317" s="40"/>
      <c r="BV317" s="40"/>
      <c r="BW317" s="40"/>
      <c r="BX317" s="40"/>
      <c r="BY317" s="40"/>
      <c r="BZ317" s="40"/>
      <c r="CA317" s="40"/>
      <c r="CB317" s="40"/>
      <c r="CC317" s="40"/>
      <c r="CD317" s="40"/>
      <c r="CE317" s="40"/>
      <c r="CF317" s="40"/>
      <c r="CG317" s="40"/>
      <c r="CH317" s="40"/>
      <c r="CI317" s="40"/>
      <c r="CJ317" s="40"/>
      <c r="CK317" s="40"/>
      <c r="CL317" s="40"/>
      <c r="CM317" s="40"/>
      <c r="CN317" s="40"/>
      <c r="CO317" s="40"/>
      <c r="CP317" s="40"/>
      <c r="CQ317" s="40"/>
      <c r="CR317" s="40"/>
      <c r="CS317" s="40"/>
      <c r="CT317" s="40"/>
      <c r="CU317" s="40"/>
      <c r="CV317" s="40"/>
      <c r="CW317" s="40"/>
      <c r="CX317" s="40"/>
      <c r="CY317" s="40"/>
      <c r="CZ317" s="40"/>
      <c r="DA317" s="40"/>
      <c r="DB317" s="40"/>
      <c r="DC317" s="40"/>
      <c r="DD317" s="40"/>
      <c r="DE317" s="40"/>
      <c r="DF317" s="40"/>
      <c r="DG317" s="40"/>
      <c r="DH317" s="40"/>
      <c r="DI317" s="40"/>
      <c r="DJ317" s="40"/>
      <c r="DK317" s="40"/>
      <c r="DL317" s="40"/>
      <c r="DM317" s="40"/>
      <c r="DN317" s="40"/>
      <c r="DO317" s="40"/>
      <c r="DP317" s="40"/>
      <c r="DQ317" s="40"/>
      <c r="DR317" s="40"/>
      <c r="DS317" s="40"/>
      <c r="DT317" s="40"/>
      <c r="DU317" s="40"/>
      <c r="DV317" s="40"/>
      <c r="DW317" s="40"/>
      <c r="DX317" s="40"/>
      <c r="DY317" s="40"/>
      <c r="DZ317" s="40"/>
      <c r="EA317" s="40"/>
      <c r="EB317" s="40"/>
      <c r="EC317" s="40"/>
      <c r="ED317" s="40"/>
      <c r="EE317" s="40"/>
      <c r="EF317" s="40"/>
      <c r="EG317" s="40"/>
      <c r="EH317" s="40"/>
      <c r="EI317" s="40"/>
      <c r="EJ317" s="40"/>
      <c r="EK317" s="40"/>
      <c r="EL317" s="40"/>
      <c r="EM317" s="40"/>
      <c r="EN317" s="40"/>
      <c r="EO317" s="40"/>
      <c r="EP317" s="40"/>
      <c r="EQ317" s="40"/>
      <c r="ER317" s="40"/>
      <c r="ES317" s="40"/>
      <c r="ET317" s="40"/>
      <c r="EU317" s="40"/>
      <c r="EV317" s="40"/>
      <c r="EW317" s="40"/>
      <c r="EX317" s="40"/>
      <c r="EY317" s="40"/>
      <c r="EZ317" s="40"/>
      <c r="FA317" s="40"/>
      <c r="FB317" s="40"/>
      <c r="FC317" s="40"/>
      <c r="FD317" s="40"/>
      <c r="FE317" s="40"/>
      <c r="FF317" s="40"/>
      <c r="FG317" s="40"/>
      <c r="FH317" s="40"/>
      <c r="FI317" s="40"/>
      <c r="FJ317" s="40"/>
      <c r="FK317" s="40"/>
      <c r="FL317" s="40"/>
      <c r="FM317" s="40"/>
      <c r="FN317" s="40"/>
      <c r="FO317" s="40"/>
      <c r="FP317" s="40"/>
      <c r="FQ317" s="40"/>
      <c r="FR317" s="40"/>
      <c r="FS317" s="40"/>
      <c r="FT317" s="40"/>
      <c r="FU317" s="40"/>
      <c r="FV317" s="40"/>
      <c r="FW317" s="40"/>
      <c r="FX317" s="40"/>
      <c r="FY317" s="40"/>
      <c r="FZ317" s="40"/>
      <c r="GA317" s="40"/>
      <c r="GB317" s="40"/>
      <c r="GC317" s="40"/>
      <c r="GD317" s="40"/>
      <c r="GE317" s="40"/>
      <c r="GF317" s="40"/>
      <c r="GG317" s="40"/>
      <c r="GH317" s="40"/>
      <c r="GI317" s="40"/>
      <c r="GJ317" s="40"/>
      <c r="GK317" s="40"/>
      <c r="GL317" s="40"/>
      <c r="GM317" s="40"/>
      <c r="GN317" s="40"/>
      <c r="GO317" s="40"/>
      <c r="GP317" s="40"/>
      <c r="GQ317" s="40"/>
      <c r="GR317" s="40"/>
      <c r="GS317" s="40"/>
      <c r="GT317" s="40"/>
      <c r="GU317" s="40"/>
      <c r="GV317" s="40"/>
      <c r="GW317" s="40"/>
      <c r="GX317" s="40"/>
      <c r="GY317" s="40"/>
      <c r="GZ317" s="40"/>
      <c r="HA317" s="40"/>
      <c r="HB317" s="40"/>
      <c r="HC317" s="40"/>
      <c r="HD317" s="40"/>
      <c r="HE317" s="40"/>
      <c r="HF317" s="40"/>
      <c r="HG317" s="40"/>
      <c r="HH317" s="40"/>
      <c r="HI317" s="40"/>
      <c r="HJ317" s="40"/>
      <c r="HK317" s="40"/>
      <c r="HL317" s="40"/>
      <c r="HM317" s="40"/>
      <c r="HN317" s="40"/>
      <c r="HO317" s="40"/>
      <c r="HP317" s="40"/>
      <c r="HQ317" s="40"/>
      <c r="HR317" s="40"/>
      <c r="HS317" s="40"/>
      <c r="HT317" s="40"/>
      <c r="HU317" s="40"/>
      <c r="HV317" s="40"/>
      <c r="HW317" s="40"/>
      <c r="HX317" s="40"/>
      <c r="HY317" s="40"/>
      <c r="HZ317" s="40"/>
      <c r="IA317" s="40"/>
      <c r="IB317" s="40"/>
      <c r="IC317" s="40"/>
      <c r="ID317" s="40"/>
      <c r="IE317" s="40"/>
      <c r="IF317" s="40"/>
      <c r="IG317" s="40"/>
      <c r="IH317" s="40"/>
      <c r="II317" s="40"/>
      <c r="IJ317" s="40"/>
      <c r="IK317" s="40"/>
      <c r="IL317" s="40"/>
      <c r="IM317" s="40"/>
      <c r="IN317" s="40"/>
      <c r="IO317" s="40"/>
      <c r="IP317" s="40"/>
      <c r="IQ317" s="40"/>
      <c r="IR317" s="40"/>
      <c r="IS317" s="40"/>
      <c r="IT317" s="40"/>
      <c r="IU317" s="40"/>
    </row>
    <row r="318" customFormat="false" ht="63.75" hidden="false" customHeight="false" outlineLevel="0" collapsed="false">
      <c r="A318" s="244"/>
      <c r="B318" s="189" t="s">
        <v>198</v>
      </c>
      <c r="C318" s="223"/>
      <c r="D318" s="127" t="s">
        <v>52</v>
      </c>
      <c r="E318" s="35" t="s">
        <v>55</v>
      </c>
      <c r="F318" s="35" t="s">
        <v>199</v>
      </c>
      <c r="G318" s="149"/>
      <c r="H318" s="249" t="n">
        <f aca="false">H319</f>
        <v>57</v>
      </c>
      <c r="I318" s="249" t="n">
        <f aca="false">I319</f>
        <v>57</v>
      </c>
      <c r="J318" s="249" t="n">
        <f aca="false">J319</f>
        <v>57</v>
      </c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/>
      <c r="AU318" s="40"/>
      <c r="AV318" s="40"/>
      <c r="AW318" s="40"/>
      <c r="AX318" s="40"/>
      <c r="AY318" s="40"/>
      <c r="AZ318" s="40"/>
      <c r="BA318" s="40"/>
      <c r="BB318" s="40"/>
      <c r="BC318" s="40"/>
      <c r="BD318" s="40"/>
      <c r="BE318" s="40"/>
      <c r="BF318" s="40"/>
      <c r="BG318" s="40"/>
      <c r="BH318" s="40"/>
      <c r="BI318" s="40"/>
      <c r="BJ318" s="40"/>
      <c r="BK318" s="40"/>
      <c r="BL318" s="40"/>
      <c r="BM318" s="40"/>
      <c r="BN318" s="40"/>
      <c r="BO318" s="40"/>
      <c r="BP318" s="40"/>
      <c r="BQ318" s="40"/>
      <c r="BR318" s="40"/>
      <c r="BS318" s="40"/>
      <c r="BT318" s="40"/>
      <c r="BU318" s="40"/>
      <c r="BV318" s="40"/>
      <c r="BW318" s="40"/>
      <c r="BX318" s="40"/>
      <c r="BY318" s="40"/>
      <c r="BZ318" s="40"/>
      <c r="CA318" s="40"/>
      <c r="CB318" s="40"/>
      <c r="CC318" s="40"/>
      <c r="CD318" s="40"/>
      <c r="CE318" s="40"/>
      <c r="CF318" s="40"/>
      <c r="CG318" s="40"/>
      <c r="CH318" s="40"/>
      <c r="CI318" s="40"/>
      <c r="CJ318" s="40"/>
      <c r="CK318" s="40"/>
      <c r="CL318" s="40"/>
      <c r="CM318" s="40"/>
      <c r="CN318" s="40"/>
      <c r="CO318" s="40"/>
      <c r="CP318" s="40"/>
      <c r="CQ318" s="40"/>
      <c r="CR318" s="40"/>
      <c r="CS318" s="40"/>
      <c r="CT318" s="40"/>
      <c r="CU318" s="40"/>
      <c r="CV318" s="40"/>
      <c r="CW318" s="40"/>
      <c r="CX318" s="40"/>
      <c r="CY318" s="40"/>
      <c r="CZ318" s="40"/>
      <c r="DA318" s="40"/>
      <c r="DB318" s="40"/>
      <c r="DC318" s="40"/>
      <c r="DD318" s="40"/>
      <c r="DE318" s="40"/>
      <c r="DF318" s="40"/>
      <c r="DG318" s="40"/>
      <c r="DH318" s="40"/>
      <c r="DI318" s="40"/>
      <c r="DJ318" s="40"/>
      <c r="DK318" s="40"/>
      <c r="DL318" s="40"/>
      <c r="DM318" s="40"/>
      <c r="DN318" s="40"/>
      <c r="DO318" s="40"/>
      <c r="DP318" s="40"/>
      <c r="DQ318" s="40"/>
      <c r="DR318" s="40"/>
      <c r="DS318" s="40"/>
      <c r="DT318" s="40"/>
      <c r="DU318" s="40"/>
      <c r="DV318" s="40"/>
      <c r="DW318" s="40"/>
      <c r="DX318" s="40"/>
      <c r="DY318" s="40"/>
      <c r="DZ318" s="40"/>
      <c r="EA318" s="40"/>
      <c r="EB318" s="40"/>
      <c r="EC318" s="40"/>
      <c r="ED318" s="40"/>
      <c r="EE318" s="40"/>
      <c r="EF318" s="40"/>
      <c r="EG318" s="40"/>
      <c r="EH318" s="40"/>
      <c r="EI318" s="40"/>
      <c r="EJ318" s="40"/>
      <c r="EK318" s="40"/>
      <c r="EL318" s="40"/>
      <c r="EM318" s="40"/>
      <c r="EN318" s="40"/>
      <c r="EO318" s="40"/>
      <c r="EP318" s="40"/>
      <c r="EQ318" s="40"/>
      <c r="ER318" s="40"/>
      <c r="ES318" s="40"/>
      <c r="ET318" s="40"/>
      <c r="EU318" s="40"/>
      <c r="EV318" s="40"/>
      <c r="EW318" s="40"/>
      <c r="EX318" s="40"/>
      <c r="EY318" s="40"/>
      <c r="EZ318" s="40"/>
      <c r="FA318" s="40"/>
      <c r="FB318" s="40"/>
      <c r="FC318" s="40"/>
      <c r="FD318" s="40"/>
      <c r="FE318" s="40"/>
      <c r="FF318" s="40"/>
      <c r="FG318" s="40"/>
      <c r="FH318" s="40"/>
      <c r="FI318" s="40"/>
      <c r="FJ318" s="40"/>
      <c r="FK318" s="40"/>
      <c r="FL318" s="40"/>
      <c r="FM318" s="40"/>
      <c r="FN318" s="40"/>
      <c r="FO318" s="40"/>
      <c r="FP318" s="40"/>
      <c r="FQ318" s="40"/>
      <c r="FR318" s="40"/>
      <c r="FS318" s="40"/>
      <c r="FT318" s="40"/>
      <c r="FU318" s="40"/>
      <c r="FV318" s="40"/>
      <c r="FW318" s="40"/>
      <c r="FX318" s="40"/>
      <c r="FY318" s="40"/>
      <c r="FZ318" s="40"/>
      <c r="GA318" s="40"/>
      <c r="GB318" s="40"/>
      <c r="GC318" s="40"/>
      <c r="GD318" s="40"/>
      <c r="GE318" s="40"/>
      <c r="GF318" s="40"/>
      <c r="GG318" s="40"/>
      <c r="GH318" s="40"/>
      <c r="GI318" s="40"/>
      <c r="GJ318" s="40"/>
      <c r="GK318" s="40"/>
      <c r="GL318" s="40"/>
      <c r="GM318" s="40"/>
      <c r="GN318" s="40"/>
      <c r="GO318" s="40"/>
      <c r="GP318" s="40"/>
      <c r="GQ318" s="40"/>
      <c r="GR318" s="40"/>
      <c r="GS318" s="40"/>
      <c r="GT318" s="40"/>
      <c r="GU318" s="40"/>
      <c r="GV318" s="40"/>
      <c r="GW318" s="40"/>
      <c r="GX318" s="40"/>
      <c r="GY318" s="40"/>
      <c r="GZ318" s="40"/>
      <c r="HA318" s="40"/>
      <c r="HB318" s="40"/>
      <c r="HC318" s="40"/>
      <c r="HD318" s="40"/>
      <c r="HE318" s="40"/>
      <c r="HF318" s="40"/>
      <c r="HG318" s="40"/>
      <c r="HH318" s="40"/>
      <c r="HI318" s="40"/>
      <c r="HJ318" s="40"/>
      <c r="HK318" s="40"/>
      <c r="HL318" s="40"/>
      <c r="HM318" s="40"/>
      <c r="HN318" s="40"/>
      <c r="HO318" s="40"/>
      <c r="HP318" s="40"/>
      <c r="HQ318" s="40"/>
      <c r="HR318" s="40"/>
      <c r="HS318" s="40"/>
      <c r="HT318" s="40"/>
      <c r="HU318" s="40"/>
      <c r="HV318" s="40"/>
      <c r="HW318" s="40"/>
      <c r="HX318" s="40"/>
      <c r="HY318" s="40"/>
      <c r="HZ318" s="40"/>
      <c r="IA318" s="40"/>
      <c r="IB318" s="40"/>
      <c r="IC318" s="40"/>
      <c r="ID318" s="40"/>
      <c r="IE318" s="40"/>
      <c r="IF318" s="40"/>
      <c r="IG318" s="40"/>
      <c r="IH318" s="40"/>
      <c r="II318" s="40"/>
      <c r="IJ318" s="40"/>
      <c r="IK318" s="40"/>
      <c r="IL318" s="40"/>
      <c r="IM318" s="40"/>
      <c r="IN318" s="40"/>
      <c r="IO318" s="40"/>
      <c r="IP318" s="40"/>
      <c r="IQ318" s="40"/>
      <c r="IR318" s="40"/>
      <c r="IS318" s="40"/>
      <c r="IT318" s="40"/>
      <c r="IU318" s="40"/>
    </row>
    <row r="319" customFormat="false" ht="102" hidden="false" customHeight="false" outlineLevel="0" collapsed="false">
      <c r="A319" s="248"/>
      <c r="B319" s="36" t="s">
        <v>585</v>
      </c>
      <c r="C319" s="283"/>
      <c r="D319" s="127" t="s">
        <v>52</v>
      </c>
      <c r="E319" s="35" t="s">
        <v>55</v>
      </c>
      <c r="F319" s="35" t="s">
        <v>201</v>
      </c>
      <c r="G319" s="124"/>
      <c r="H319" s="249" t="n">
        <f aca="false">H320</f>
        <v>57</v>
      </c>
      <c r="I319" s="249" t="n">
        <f aca="false">I320</f>
        <v>57</v>
      </c>
      <c r="J319" s="249" t="n">
        <f aca="false">J320</f>
        <v>57</v>
      </c>
    </row>
    <row r="320" customFormat="false" ht="25.5" hidden="false" customHeight="false" outlineLevel="0" collapsed="false">
      <c r="A320" s="248"/>
      <c r="B320" s="186" t="s">
        <v>179</v>
      </c>
      <c r="C320" s="283"/>
      <c r="D320" s="127" t="s">
        <v>52</v>
      </c>
      <c r="E320" s="35" t="s">
        <v>55</v>
      </c>
      <c r="F320" s="35" t="s">
        <v>201</v>
      </c>
      <c r="G320" s="124" t="n">
        <v>200</v>
      </c>
      <c r="H320" s="249" t="n">
        <f aca="false">H321</f>
        <v>57</v>
      </c>
      <c r="I320" s="249" t="n">
        <f aca="false">I321</f>
        <v>57</v>
      </c>
      <c r="J320" s="249" t="n">
        <f aca="false">J321</f>
        <v>57</v>
      </c>
    </row>
    <row r="321" customFormat="false" ht="38.25" hidden="false" customHeight="false" outlineLevel="0" collapsed="false">
      <c r="A321" s="248"/>
      <c r="B321" s="186" t="s">
        <v>120</v>
      </c>
      <c r="C321" s="283"/>
      <c r="D321" s="127" t="s">
        <v>52</v>
      </c>
      <c r="E321" s="35" t="s">
        <v>55</v>
      </c>
      <c r="F321" s="35" t="s">
        <v>201</v>
      </c>
      <c r="G321" s="124" t="n">
        <v>240</v>
      </c>
      <c r="H321" s="249" t="n">
        <v>57</v>
      </c>
      <c r="I321" s="249" t="n">
        <v>57</v>
      </c>
      <c r="J321" s="249" t="n">
        <v>57</v>
      </c>
    </row>
    <row r="322" customFormat="false" ht="25.5" hidden="false" customHeight="false" outlineLevel="0" collapsed="false">
      <c r="A322" s="248"/>
      <c r="B322" s="76" t="s">
        <v>202</v>
      </c>
      <c r="C322" s="283"/>
      <c r="D322" s="71" t="s">
        <v>52</v>
      </c>
      <c r="E322" s="71" t="s">
        <v>55</v>
      </c>
      <c r="F322" s="71" t="s">
        <v>203</v>
      </c>
      <c r="G322" s="72"/>
      <c r="H322" s="73" t="n">
        <f aca="false">H323</f>
        <v>2056.4</v>
      </c>
      <c r="I322" s="73" t="n">
        <f aca="false">I323</f>
        <v>0</v>
      </c>
      <c r="J322" s="73" t="n">
        <f aca="false">J323</f>
        <v>0</v>
      </c>
    </row>
    <row r="323" customFormat="false" ht="25.5" hidden="false" customHeight="false" outlineLevel="0" collapsed="false">
      <c r="A323" s="248"/>
      <c r="B323" s="77" t="s">
        <v>118</v>
      </c>
      <c r="C323" s="283"/>
      <c r="D323" s="71" t="s">
        <v>52</v>
      </c>
      <c r="E323" s="71" t="s">
        <v>55</v>
      </c>
      <c r="F323" s="71" t="s">
        <v>203</v>
      </c>
      <c r="G323" s="72" t="n">
        <v>200</v>
      </c>
      <c r="H323" s="73" t="n">
        <f aca="false">H324</f>
        <v>2056.4</v>
      </c>
      <c r="I323" s="73" t="n">
        <f aca="false">I324</f>
        <v>0</v>
      </c>
      <c r="J323" s="73" t="n">
        <f aca="false">J324</f>
        <v>0</v>
      </c>
    </row>
    <row r="324" customFormat="false" ht="38.25" hidden="false" customHeight="false" outlineLevel="0" collapsed="false">
      <c r="A324" s="248"/>
      <c r="B324" s="76" t="s">
        <v>120</v>
      </c>
      <c r="C324" s="283"/>
      <c r="D324" s="71" t="s">
        <v>52</v>
      </c>
      <c r="E324" s="71" t="s">
        <v>55</v>
      </c>
      <c r="F324" s="71" t="s">
        <v>203</v>
      </c>
      <c r="G324" s="72" t="n">
        <v>240</v>
      </c>
      <c r="H324" s="73" t="n">
        <v>2056.4</v>
      </c>
      <c r="I324" s="249" t="n">
        <v>0</v>
      </c>
      <c r="J324" s="249" t="n">
        <v>0</v>
      </c>
    </row>
    <row r="325" customFormat="false" ht="12.75" hidden="false" customHeight="false" outlineLevel="0" collapsed="false">
      <c r="A325" s="248"/>
      <c r="B325" s="36" t="s">
        <v>586</v>
      </c>
      <c r="C325" s="283"/>
      <c r="D325" s="127" t="s">
        <v>52</v>
      </c>
      <c r="E325" s="35" t="s">
        <v>55</v>
      </c>
      <c r="F325" s="35" t="s">
        <v>206</v>
      </c>
      <c r="G325" s="124"/>
      <c r="H325" s="249" t="n">
        <f aca="false">H326</f>
        <v>1303</v>
      </c>
      <c r="I325" s="249" t="n">
        <f aca="false">I326</f>
        <v>1292</v>
      </c>
      <c r="J325" s="249" t="n">
        <f aca="false">J326</f>
        <v>1292</v>
      </c>
    </row>
    <row r="326" customFormat="false" ht="12.75" hidden="false" customHeight="false" outlineLevel="0" collapsed="false">
      <c r="A326" s="248"/>
      <c r="B326" s="36" t="s">
        <v>587</v>
      </c>
      <c r="C326" s="283"/>
      <c r="D326" s="127" t="s">
        <v>52</v>
      </c>
      <c r="E326" s="35" t="s">
        <v>55</v>
      </c>
      <c r="F326" s="71" t="s">
        <v>208</v>
      </c>
      <c r="G326" s="124"/>
      <c r="H326" s="249" t="n">
        <f aca="false">H327</f>
        <v>1303</v>
      </c>
      <c r="I326" s="249" t="n">
        <f aca="false">I327</f>
        <v>1292</v>
      </c>
      <c r="J326" s="249" t="n">
        <f aca="false">J327</f>
        <v>1292</v>
      </c>
    </row>
    <row r="327" customFormat="false" ht="25.5" hidden="false" customHeight="false" outlineLevel="0" collapsed="false">
      <c r="A327" s="248"/>
      <c r="B327" s="186" t="s">
        <v>179</v>
      </c>
      <c r="C327" s="283"/>
      <c r="D327" s="127" t="s">
        <v>52</v>
      </c>
      <c r="E327" s="35" t="s">
        <v>55</v>
      </c>
      <c r="F327" s="71" t="s">
        <v>208</v>
      </c>
      <c r="G327" s="124" t="n">
        <v>200</v>
      </c>
      <c r="H327" s="249" t="n">
        <f aca="false">H328</f>
        <v>1303</v>
      </c>
      <c r="I327" s="249" t="n">
        <f aca="false">I328</f>
        <v>1292</v>
      </c>
      <c r="J327" s="249" t="n">
        <f aca="false">J328</f>
        <v>1292</v>
      </c>
    </row>
    <row r="328" customFormat="false" ht="38.25" hidden="false" customHeight="false" outlineLevel="0" collapsed="false">
      <c r="A328" s="248"/>
      <c r="B328" s="186" t="s">
        <v>120</v>
      </c>
      <c r="C328" s="283"/>
      <c r="D328" s="127" t="s">
        <v>52</v>
      </c>
      <c r="E328" s="35" t="s">
        <v>55</v>
      </c>
      <c r="F328" s="71" t="s">
        <v>208</v>
      </c>
      <c r="G328" s="124" t="n">
        <v>240</v>
      </c>
      <c r="H328" s="249" t="n">
        <v>1303</v>
      </c>
      <c r="I328" s="249" t="n">
        <v>1292</v>
      </c>
      <c r="J328" s="249" t="n">
        <v>1292</v>
      </c>
    </row>
    <row r="329" customFormat="false" ht="25.5" hidden="false" customHeight="false" outlineLevel="0" collapsed="false">
      <c r="A329" s="248"/>
      <c r="B329" s="76" t="s">
        <v>209</v>
      </c>
      <c r="C329" s="283"/>
      <c r="D329" s="71" t="s">
        <v>52</v>
      </c>
      <c r="E329" s="71" t="s">
        <v>55</v>
      </c>
      <c r="F329" s="71" t="s">
        <v>210</v>
      </c>
      <c r="G329" s="72"/>
      <c r="H329" s="73" t="n">
        <f aca="false">H330</f>
        <v>8.9</v>
      </c>
      <c r="I329" s="73" t="n">
        <f aca="false">I330</f>
        <v>0</v>
      </c>
      <c r="J329" s="73" t="n">
        <f aca="false">J330</f>
        <v>0</v>
      </c>
    </row>
    <row r="330" customFormat="false" ht="25.5" hidden="false" customHeight="false" outlineLevel="0" collapsed="false">
      <c r="A330" s="248"/>
      <c r="B330" s="77" t="s">
        <v>118</v>
      </c>
      <c r="C330" s="283"/>
      <c r="D330" s="71" t="s">
        <v>52</v>
      </c>
      <c r="E330" s="71" t="s">
        <v>55</v>
      </c>
      <c r="F330" s="71" t="s">
        <v>210</v>
      </c>
      <c r="G330" s="72" t="n">
        <v>200</v>
      </c>
      <c r="H330" s="73" t="n">
        <f aca="false">H331</f>
        <v>8.9</v>
      </c>
      <c r="I330" s="73" t="n">
        <f aca="false">I331</f>
        <v>0</v>
      </c>
      <c r="J330" s="73" t="n">
        <f aca="false">J331</f>
        <v>0</v>
      </c>
    </row>
    <row r="331" customFormat="false" ht="38.25" hidden="false" customHeight="false" outlineLevel="0" collapsed="false">
      <c r="A331" s="248"/>
      <c r="B331" s="76" t="s">
        <v>120</v>
      </c>
      <c r="C331" s="283"/>
      <c r="D331" s="71" t="s">
        <v>52</v>
      </c>
      <c r="E331" s="71" t="s">
        <v>55</v>
      </c>
      <c r="F331" s="71" t="s">
        <v>210</v>
      </c>
      <c r="G331" s="72" t="n">
        <v>240</v>
      </c>
      <c r="H331" s="73" t="n">
        <v>8.9</v>
      </c>
      <c r="I331" s="249" t="n">
        <v>0</v>
      </c>
      <c r="J331" s="249" t="n">
        <v>0</v>
      </c>
    </row>
    <row r="332" customFormat="false" ht="89.25" hidden="false" customHeight="false" outlineLevel="0" collapsed="false">
      <c r="A332" s="248"/>
      <c r="B332" s="143" t="s">
        <v>196</v>
      </c>
      <c r="C332" s="283"/>
      <c r="D332" s="35" t="s">
        <v>52</v>
      </c>
      <c r="E332" s="35" t="s">
        <v>55</v>
      </c>
      <c r="F332" s="35" t="s">
        <v>197</v>
      </c>
      <c r="G332" s="124"/>
      <c r="H332" s="247" t="n">
        <f aca="false">H333+H335</f>
        <v>3667</v>
      </c>
      <c r="I332" s="247" t="n">
        <f aca="false">I333+I335</f>
        <v>3668</v>
      </c>
      <c r="J332" s="247" t="n">
        <f aca="false">J333+J335</f>
        <v>3668</v>
      </c>
    </row>
    <row r="333" customFormat="false" ht="76.5" hidden="false" customHeight="false" outlineLevel="0" collapsed="false">
      <c r="A333" s="248"/>
      <c r="B333" s="36" t="s">
        <v>149</v>
      </c>
      <c r="C333" s="283"/>
      <c r="D333" s="35" t="s">
        <v>52</v>
      </c>
      <c r="E333" s="35" t="s">
        <v>55</v>
      </c>
      <c r="F333" s="35" t="s">
        <v>197</v>
      </c>
      <c r="G333" s="124" t="n">
        <v>100</v>
      </c>
      <c r="H333" s="247" t="n">
        <f aca="false">H334</f>
        <v>3567</v>
      </c>
      <c r="I333" s="247" t="n">
        <f aca="false">I334</f>
        <v>3568</v>
      </c>
      <c r="J333" s="247" t="n">
        <f aca="false">J334</f>
        <v>3568</v>
      </c>
    </row>
    <row r="334" customFormat="false" ht="25.5" hidden="false" customHeight="false" outlineLevel="0" collapsed="false">
      <c r="A334" s="248"/>
      <c r="B334" s="43" t="s">
        <v>117</v>
      </c>
      <c r="C334" s="283"/>
      <c r="D334" s="35" t="s">
        <v>52</v>
      </c>
      <c r="E334" s="35" t="s">
        <v>55</v>
      </c>
      <c r="F334" s="35" t="s">
        <v>197</v>
      </c>
      <c r="G334" s="124" t="n">
        <v>120</v>
      </c>
      <c r="H334" s="247" t="n">
        <v>3567</v>
      </c>
      <c r="I334" s="247" t="n">
        <v>3568</v>
      </c>
      <c r="J334" s="247" t="n">
        <v>3568</v>
      </c>
    </row>
    <row r="335" customFormat="false" ht="25.5" hidden="false" customHeight="false" outlineLevel="0" collapsed="false">
      <c r="A335" s="248"/>
      <c r="B335" s="129" t="s">
        <v>118</v>
      </c>
      <c r="C335" s="283"/>
      <c r="D335" s="35" t="s">
        <v>52</v>
      </c>
      <c r="E335" s="35" t="s">
        <v>55</v>
      </c>
      <c r="F335" s="35" t="s">
        <v>197</v>
      </c>
      <c r="G335" s="124" t="n">
        <v>200</v>
      </c>
      <c r="H335" s="247" t="n">
        <f aca="false">H336</f>
        <v>100</v>
      </c>
      <c r="I335" s="247" t="n">
        <f aca="false">I336</f>
        <v>100</v>
      </c>
      <c r="J335" s="247" t="n">
        <f aca="false">J336</f>
        <v>100</v>
      </c>
    </row>
    <row r="336" customFormat="false" ht="38.25" hidden="false" customHeight="false" outlineLevel="0" collapsed="false">
      <c r="A336" s="248"/>
      <c r="B336" s="43" t="s">
        <v>120</v>
      </c>
      <c r="C336" s="283"/>
      <c r="D336" s="35" t="s">
        <v>52</v>
      </c>
      <c r="E336" s="35" t="s">
        <v>55</v>
      </c>
      <c r="F336" s="35" t="s">
        <v>197</v>
      </c>
      <c r="G336" s="124" t="n">
        <v>240</v>
      </c>
      <c r="H336" s="247" t="n">
        <v>100</v>
      </c>
      <c r="I336" s="247" t="n">
        <v>100</v>
      </c>
      <c r="J336" s="247" t="n">
        <v>100</v>
      </c>
    </row>
    <row r="337" customFormat="false" ht="12.75" hidden="false" customHeight="false" outlineLevel="0" collapsed="false">
      <c r="A337" s="248"/>
      <c r="B337" s="135" t="s">
        <v>62</v>
      </c>
      <c r="C337" s="180"/>
      <c r="D337" s="32" t="s">
        <v>44</v>
      </c>
      <c r="E337" s="32" t="s">
        <v>46</v>
      </c>
      <c r="F337" s="32"/>
      <c r="G337" s="187"/>
      <c r="H337" s="66" t="n">
        <f aca="false">H338</f>
        <v>5263</v>
      </c>
      <c r="I337" s="66" t="n">
        <f aca="false">I338</f>
        <v>0</v>
      </c>
      <c r="J337" s="66" t="n">
        <f aca="false">J338</f>
        <v>0</v>
      </c>
    </row>
    <row r="338" customFormat="false" ht="63.75" hidden="false" customHeight="false" outlineLevel="0" collapsed="false">
      <c r="A338" s="248"/>
      <c r="B338" s="91" t="s">
        <v>195</v>
      </c>
      <c r="C338" s="180"/>
      <c r="D338" s="71" t="s">
        <v>44</v>
      </c>
      <c r="E338" s="71" t="s">
        <v>46</v>
      </c>
      <c r="F338" s="71" t="s">
        <v>133</v>
      </c>
      <c r="G338" s="72"/>
      <c r="H338" s="73" t="n">
        <f aca="false">H339</f>
        <v>5263</v>
      </c>
      <c r="I338" s="73" t="n">
        <f aca="false">I339</f>
        <v>0</v>
      </c>
      <c r="J338" s="73" t="n">
        <f aca="false">J339</f>
        <v>0</v>
      </c>
    </row>
    <row r="339" customFormat="false" ht="63.75" hidden="false" customHeight="false" outlineLevel="0" collapsed="false">
      <c r="A339" s="248"/>
      <c r="B339" s="100" t="s">
        <v>198</v>
      </c>
      <c r="C339" s="180"/>
      <c r="D339" s="71" t="s">
        <v>44</v>
      </c>
      <c r="E339" s="71" t="s">
        <v>46</v>
      </c>
      <c r="F339" s="71" t="s">
        <v>199</v>
      </c>
      <c r="G339" s="72"/>
      <c r="H339" s="73" t="n">
        <f aca="false">H340+H343</f>
        <v>5263</v>
      </c>
      <c r="I339" s="73" t="n">
        <f aca="false">I340</f>
        <v>0</v>
      </c>
      <c r="J339" s="73" t="n">
        <f aca="false">J340</f>
        <v>0</v>
      </c>
    </row>
    <row r="340" customFormat="false" ht="51" hidden="false" customHeight="false" outlineLevel="0" collapsed="false">
      <c r="A340" s="248"/>
      <c r="B340" s="193" t="s">
        <v>230</v>
      </c>
      <c r="C340" s="180"/>
      <c r="D340" s="35" t="s">
        <v>44</v>
      </c>
      <c r="E340" s="35" t="s">
        <v>46</v>
      </c>
      <c r="F340" s="194" t="s">
        <v>485</v>
      </c>
      <c r="G340" s="128"/>
      <c r="H340" s="73" t="n">
        <f aca="false">H341</f>
        <v>4968</v>
      </c>
      <c r="I340" s="73" t="n">
        <f aca="false">I341</f>
        <v>0</v>
      </c>
      <c r="J340" s="73" t="n">
        <f aca="false">J341</f>
        <v>0</v>
      </c>
    </row>
    <row r="341" customFormat="false" ht="25.5" hidden="false" customHeight="false" outlineLevel="0" collapsed="false">
      <c r="A341" s="248"/>
      <c r="B341" s="129" t="s">
        <v>118</v>
      </c>
      <c r="C341" s="180"/>
      <c r="D341" s="35" t="s">
        <v>44</v>
      </c>
      <c r="E341" s="35" t="s">
        <v>46</v>
      </c>
      <c r="F341" s="194" t="s">
        <v>485</v>
      </c>
      <c r="G341" s="128" t="n">
        <v>200</v>
      </c>
      <c r="H341" s="73" t="n">
        <f aca="false">H342</f>
        <v>4968</v>
      </c>
      <c r="I341" s="73" t="n">
        <f aca="false">I342</f>
        <v>0</v>
      </c>
      <c r="J341" s="73" t="n">
        <f aca="false">J342</f>
        <v>0</v>
      </c>
    </row>
    <row r="342" customFormat="false" ht="38.25" hidden="false" customHeight="false" outlineLevel="0" collapsed="false">
      <c r="A342" s="248"/>
      <c r="B342" s="43" t="s">
        <v>120</v>
      </c>
      <c r="C342" s="180"/>
      <c r="D342" s="35" t="s">
        <v>44</v>
      </c>
      <c r="E342" s="35" t="s">
        <v>46</v>
      </c>
      <c r="F342" s="194" t="s">
        <v>485</v>
      </c>
      <c r="G342" s="128" t="n">
        <v>240</v>
      </c>
      <c r="H342" s="73" t="n">
        <v>4968</v>
      </c>
      <c r="I342" s="247" t="n">
        <v>0</v>
      </c>
      <c r="J342" s="247" t="n">
        <v>0</v>
      </c>
    </row>
    <row r="343" customFormat="false" ht="25.5" hidden="false" customHeight="false" outlineLevel="0" collapsed="false">
      <c r="A343" s="248"/>
      <c r="B343" s="114" t="s">
        <v>232</v>
      </c>
      <c r="C343" s="180"/>
      <c r="D343" s="71" t="s">
        <v>44</v>
      </c>
      <c r="E343" s="71" t="s">
        <v>46</v>
      </c>
      <c r="F343" s="71" t="s">
        <v>233</v>
      </c>
      <c r="G343" s="72"/>
      <c r="H343" s="73" t="n">
        <f aca="false">H344</f>
        <v>295</v>
      </c>
      <c r="I343" s="73" t="n">
        <f aca="false">I344</f>
        <v>0</v>
      </c>
      <c r="J343" s="73" t="n">
        <f aca="false">J344</f>
        <v>0</v>
      </c>
    </row>
    <row r="344" customFormat="false" ht="25.5" hidden="false" customHeight="false" outlineLevel="0" collapsed="false">
      <c r="A344" s="248"/>
      <c r="B344" s="77" t="s">
        <v>118</v>
      </c>
      <c r="C344" s="180"/>
      <c r="D344" s="71" t="s">
        <v>44</v>
      </c>
      <c r="E344" s="71" t="s">
        <v>46</v>
      </c>
      <c r="F344" s="71" t="s">
        <v>233</v>
      </c>
      <c r="G344" s="72" t="n">
        <v>200</v>
      </c>
      <c r="H344" s="73" t="n">
        <f aca="false">H345</f>
        <v>295</v>
      </c>
      <c r="I344" s="73" t="n">
        <f aca="false">I345</f>
        <v>0</v>
      </c>
      <c r="J344" s="73" t="n">
        <f aca="false">J345</f>
        <v>0</v>
      </c>
    </row>
    <row r="345" customFormat="false" ht="38.25" hidden="false" customHeight="false" outlineLevel="0" collapsed="false">
      <c r="A345" s="248"/>
      <c r="B345" s="76" t="s">
        <v>120</v>
      </c>
      <c r="C345" s="180"/>
      <c r="D345" s="71" t="s">
        <v>44</v>
      </c>
      <c r="E345" s="71" t="s">
        <v>46</v>
      </c>
      <c r="F345" s="71" t="s">
        <v>233</v>
      </c>
      <c r="G345" s="72" t="n">
        <v>240</v>
      </c>
      <c r="H345" s="73" t="n">
        <v>295</v>
      </c>
      <c r="I345" s="247" t="n">
        <v>0</v>
      </c>
      <c r="J345" s="247" t="n">
        <v>0</v>
      </c>
    </row>
    <row r="346" customFormat="false" ht="12.75" hidden="false" customHeight="false" outlineLevel="0" collapsed="false">
      <c r="A346" s="248"/>
      <c r="B346" s="135" t="s">
        <v>73</v>
      </c>
      <c r="C346" s="180"/>
      <c r="D346" s="136" t="s">
        <v>46</v>
      </c>
      <c r="E346" s="136" t="s">
        <v>42</v>
      </c>
      <c r="F346" s="71"/>
      <c r="G346" s="72"/>
      <c r="H346" s="73" t="n">
        <f aca="false">H347</f>
        <v>12550.9</v>
      </c>
      <c r="I346" s="73" t="n">
        <f aca="false">I347</f>
        <v>0</v>
      </c>
      <c r="J346" s="73" t="n">
        <f aca="false">J347</f>
        <v>0</v>
      </c>
    </row>
    <row r="347" customFormat="false" ht="25.5" hidden="false" customHeight="false" outlineLevel="0" collapsed="false">
      <c r="A347" s="248"/>
      <c r="B347" s="43" t="s">
        <v>74</v>
      </c>
      <c r="C347" s="180"/>
      <c r="D347" s="137" t="s">
        <v>46</v>
      </c>
      <c r="E347" s="137" t="s">
        <v>52</v>
      </c>
      <c r="F347" s="71"/>
      <c r="G347" s="72"/>
      <c r="H347" s="73" t="n">
        <f aca="false">H348</f>
        <v>12550.9</v>
      </c>
      <c r="I347" s="73" t="n">
        <f aca="false">I348</f>
        <v>0</v>
      </c>
      <c r="J347" s="73" t="n">
        <f aca="false">J348</f>
        <v>0</v>
      </c>
    </row>
    <row r="348" customFormat="false" ht="25.5" hidden="false" customHeight="false" outlineLevel="0" collapsed="false">
      <c r="A348" s="248"/>
      <c r="B348" s="114" t="s">
        <v>303</v>
      </c>
      <c r="C348" s="180"/>
      <c r="D348" s="137" t="s">
        <v>46</v>
      </c>
      <c r="E348" s="137" t="s">
        <v>52</v>
      </c>
      <c r="F348" s="138" t="s">
        <v>304</v>
      </c>
      <c r="G348" s="139"/>
      <c r="H348" s="140" t="n">
        <f aca="false">H349</f>
        <v>12550.9</v>
      </c>
      <c r="I348" s="140" t="n">
        <f aca="false">I349</f>
        <v>0</v>
      </c>
      <c r="J348" s="140" t="n">
        <f aca="false">J349</f>
        <v>0</v>
      </c>
    </row>
    <row r="349" customFormat="false" ht="25.5" hidden="false" customHeight="false" outlineLevel="0" collapsed="false">
      <c r="A349" s="248"/>
      <c r="B349" s="129" t="s">
        <v>118</v>
      </c>
      <c r="C349" s="180"/>
      <c r="D349" s="137" t="s">
        <v>46</v>
      </c>
      <c r="E349" s="137" t="s">
        <v>52</v>
      </c>
      <c r="F349" s="138" t="s">
        <v>304</v>
      </c>
      <c r="G349" s="139" t="n">
        <v>200</v>
      </c>
      <c r="H349" s="140" t="n">
        <f aca="false">H350</f>
        <v>12550.9</v>
      </c>
      <c r="I349" s="140" t="n">
        <f aca="false">I350</f>
        <v>0</v>
      </c>
      <c r="J349" s="140" t="n">
        <f aca="false">J350</f>
        <v>0</v>
      </c>
    </row>
    <row r="350" customFormat="false" ht="38.25" hidden="false" customHeight="false" outlineLevel="0" collapsed="false">
      <c r="A350" s="248"/>
      <c r="B350" s="43" t="s">
        <v>120</v>
      </c>
      <c r="C350" s="180"/>
      <c r="D350" s="137" t="s">
        <v>46</v>
      </c>
      <c r="E350" s="137" t="s">
        <v>52</v>
      </c>
      <c r="F350" s="138" t="s">
        <v>304</v>
      </c>
      <c r="G350" s="139" t="n">
        <v>240</v>
      </c>
      <c r="H350" s="140" t="n">
        <v>12550.9</v>
      </c>
      <c r="I350" s="247" t="n">
        <v>0</v>
      </c>
      <c r="J350" s="247" t="n">
        <v>0</v>
      </c>
    </row>
    <row r="351" customFormat="false" ht="89.25" hidden="false" customHeight="false" outlineLevel="0" collapsed="false">
      <c r="A351" s="244" t="n">
        <v>81</v>
      </c>
      <c r="B351" s="242" t="s">
        <v>347</v>
      </c>
      <c r="C351" s="277" t="s">
        <v>471</v>
      </c>
      <c r="D351" s="278"/>
      <c r="E351" s="223"/>
      <c r="F351" s="279"/>
      <c r="G351" s="280"/>
      <c r="H351" s="281" t="n">
        <f aca="false">H352+H358</f>
        <v>4997.9</v>
      </c>
      <c r="I351" s="281" t="n">
        <f aca="false">I352</f>
        <v>4611</v>
      </c>
      <c r="J351" s="281" t="n">
        <f aca="false">J352</f>
        <v>4611</v>
      </c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  <c r="AM351" s="40"/>
      <c r="AN351" s="40"/>
      <c r="AO351" s="40"/>
      <c r="AP351" s="40"/>
      <c r="AQ351" s="40"/>
      <c r="AR351" s="40"/>
      <c r="AS351" s="40"/>
      <c r="AT351" s="40"/>
      <c r="AU351" s="40"/>
      <c r="AV351" s="40"/>
      <c r="AW351" s="40"/>
      <c r="AX351" s="40"/>
      <c r="AY351" s="40"/>
      <c r="AZ351" s="40"/>
      <c r="BA351" s="40"/>
      <c r="BB351" s="40"/>
      <c r="BC351" s="40"/>
      <c r="BD351" s="40"/>
      <c r="BE351" s="40"/>
      <c r="BF351" s="40"/>
      <c r="BG351" s="40"/>
      <c r="BH351" s="40"/>
      <c r="BI351" s="40"/>
      <c r="BJ351" s="40"/>
      <c r="BK351" s="40"/>
      <c r="BL351" s="40"/>
      <c r="BM351" s="40"/>
      <c r="BN351" s="40"/>
      <c r="BO351" s="40"/>
      <c r="BP351" s="40"/>
      <c r="BQ351" s="40"/>
      <c r="BR351" s="40"/>
      <c r="BS351" s="40"/>
      <c r="BT351" s="40"/>
      <c r="BU351" s="40"/>
      <c r="BV351" s="40"/>
      <c r="BW351" s="40"/>
      <c r="BX351" s="40"/>
      <c r="BY351" s="40"/>
      <c r="BZ351" s="40"/>
      <c r="CA351" s="40"/>
      <c r="CB351" s="40"/>
      <c r="CC351" s="40"/>
      <c r="CD351" s="40"/>
      <c r="CE351" s="40"/>
      <c r="CF351" s="40"/>
      <c r="CG351" s="40"/>
      <c r="CH351" s="40"/>
      <c r="CI351" s="40"/>
      <c r="CJ351" s="40"/>
      <c r="CK351" s="40"/>
      <c r="CL351" s="40"/>
      <c r="CM351" s="40"/>
      <c r="CN351" s="40"/>
      <c r="CO351" s="40"/>
      <c r="CP351" s="40"/>
      <c r="CQ351" s="40"/>
      <c r="CR351" s="40"/>
      <c r="CS351" s="40"/>
      <c r="CT351" s="40"/>
      <c r="CU351" s="40"/>
      <c r="CV351" s="40"/>
      <c r="CW351" s="40"/>
      <c r="CX351" s="40"/>
      <c r="CY351" s="40"/>
      <c r="CZ351" s="40"/>
      <c r="DA351" s="40"/>
      <c r="DB351" s="40"/>
      <c r="DC351" s="40"/>
      <c r="DD351" s="40"/>
      <c r="DE351" s="40"/>
      <c r="DF351" s="40"/>
      <c r="DG351" s="40"/>
      <c r="DH351" s="40"/>
      <c r="DI351" s="40"/>
      <c r="DJ351" s="40"/>
      <c r="DK351" s="40"/>
      <c r="DL351" s="40"/>
      <c r="DM351" s="40"/>
      <c r="DN351" s="40"/>
      <c r="DO351" s="40"/>
      <c r="DP351" s="40"/>
      <c r="DQ351" s="40"/>
      <c r="DR351" s="40"/>
      <c r="DS351" s="40"/>
      <c r="DT351" s="40"/>
      <c r="DU351" s="40"/>
      <c r="DV351" s="40"/>
      <c r="DW351" s="40"/>
      <c r="DX351" s="40"/>
      <c r="DY351" s="40"/>
      <c r="DZ351" s="40"/>
      <c r="EA351" s="40"/>
      <c r="EB351" s="40"/>
      <c r="EC351" s="40"/>
      <c r="ED351" s="40"/>
      <c r="EE351" s="40"/>
      <c r="EF351" s="40"/>
      <c r="EG351" s="40"/>
      <c r="EH351" s="40"/>
      <c r="EI351" s="40"/>
      <c r="EJ351" s="40"/>
      <c r="EK351" s="40"/>
      <c r="EL351" s="40"/>
      <c r="EM351" s="40"/>
      <c r="EN351" s="40"/>
      <c r="EO351" s="40"/>
      <c r="EP351" s="40"/>
      <c r="EQ351" s="40"/>
      <c r="ER351" s="40"/>
      <c r="ES351" s="40"/>
      <c r="ET351" s="40"/>
      <c r="EU351" s="40"/>
      <c r="EV351" s="40"/>
      <c r="EW351" s="40"/>
      <c r="EX351" s="40"/>
      <c r="EY351" s="40"/>
      <c r="EZ351" s="40"/>
      <c r="FA351" s="40"/>
      <c r="FB351" s="40"/>
      <c r="FC351" s="40"/>
      <c r="FD351" s="40"/>
      <c r="FE351" s="40"/>
      <c r="FF351" s="40"/>
      <c r="FG351" s="40"/>
      <c r="FH351" s="40"/>
      <c r="FI351" s="40"/>
      <c r="FJ351" s="40"/>
      <c r="FK351" s="40"/>
      <c r="FL351" s="40"/>
      <c r="FM351" s="40"/>
      <c r="FN351" s="40"/>
      <c r="FO351" s="40"/>
      <c r="FP351" s="40"/>
      <c r="FQ351" s="40"/>
      <c r="FR351" s="40"/>
      <c r="FS351" s="40"/>
      <c r="FT351" s="40"/>
      <c r="FU351" s="40"/>
      <c r="FV351" s="40"/>
      <c r="FW351" s="40"/>
      <c r="FX351" s="40"/>
      <c r="FY351" s="40"/>
      <c r="FZ351" s="40"/>
      <c r="GA351" s="40"/>
      <c r="GB351" s="40"/>
      <c r="GC351" s="40"/>
      <c r="GD351" s="40"/>
      <c r="GE351" s="40"/>
      <c r="GF351" s="40"/>
      <c r="GG351" s="40"/>
      <c r="GH351" s="40"/>
      <c r="GI351" s="40"/>
      <c r="GJ351" s="40"/>
      <c r="GK351" s="40"/>
      <c r="GL351" s="40"/>
      <c r="GM351" s="40"/>
      <c r="GN351" s="40"/>
      <c r="GO351" s="40"/>
      <c r="GP351" s="40"/>
      <c r="GQ351" s="40"/>
      <c r="GR351" s="40"/>
      <c r="GS351" s="40"/>
      <c r="GT351" s="40"/>
      <c r="GU351" s="40"/>
      <c r="GV351" s="40"/>
      <c r="GW351" s="40"/>
      <c r="GX351" s="40"/>
      <c r="GY351" s="40"/>
      <c r="GZ351" s="40"/>
      <c r="HA351" s="40"/>
      <c r="HB351" s="40"/>
      <c r="HC351" s="40"/>
      <c r="HD351" s="40"/>
      <c r="HE351" s="40"/>
      <c r="HF351" s="40"/>
      <c r="HG351" s="40"/>
      <c r="HH351" s="40"/>
      <c r="HI351" s="40"/>
      <c r="HJ351" s="40"/>
      <c r="HK351" s="40"/>
      <c r="HL351" s="40"/>
      <c r="HM351" s="40"/>
      <c r="HN351" s="40"/>
      <c r="HO351" s="40"/>
      <c r="HP351" s="40"/>
      <c r="HQ351" s="40"/>
      <c r="HR351" s="40"/>
      <c r="HS351" s="40"/>
      <c r="HT351" s="40"/>
      <c r="HU351" s="40"/>
      <c r="HV351" s="40"/>
      <c r="HW351" s="40"/>
      <c r="HX351" s="40"/>
      <c r="HY351" s="40"/>
      <c r="HZ351" s="40"/>
      <c r="IA351" s="40"/>
      <c r="IB351" s="40"/>
      <c r="IC351" s="40"/>
      <c r="ID351" s="40"/>
      <c r="IE351" s="40"/>
      <c r="IF351" s="40"/>
      <c r="IG351" s="40"/>
      <c r="IH351" s="40"/>
      <c r="II351" s="40"/>
      <c r="IJ351" s="40"/>
      <c r="IK351" s="40"/>
      <c r="IL351" s="40"/>
      <c r="IM351" s="40"/>
      <c r="IN351" s="40"/>
      <c r="IO351" s="40"/>
      <c r="IP351" s="40"/>
      <c r="IQ351" s="40"/>
      <c r="IR351" s="40"/>
      <c r="IS351" s="40"/>
      <c r="IT351" s="40"/>
      <c r="IU351" s="40"/>
    </row>
    <row r="352" customFormat="false" ht="12.75" hidden="false" customHeight="false" outlineLevel="0" collapsed="false">
      <c r="A352" s="244"/>
      <c r="B352" s="40" t="s">
        <v>305</v>
      </c>
      <c r="C352" s="223"/>
      <c r="D352" s="210" t="s">
        <v>76</v>
      </c>
      <c r="E352" s="32" t="s">
        <v>42</v>
      </c>
      <c r="F352" s="279"/>
      <c r="G352" s="280"/>
      <c r="H352" s="281" t="n">
        <f aca="false">H353</f>
        <v>349.2</v>
      </c>
      <c r="I352" s="281" t="n">
        <f aca="false">I353</f>
        <v>4611</v>
      </c>
      <c r="J352" s="281" t="n">
        <f aca="false">J353</f>
        <v>4611</v>
      </c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40"/>
      <c r="AP352" s="40"/>
      <c r="AQ352" s="40"/>
      <c r="AR352" s="40"/>
      <c r="AS352" s="40"/>
      <c r="AT352" s="40"/>
      <c r="AU352" s="40"/>
      <c r="AV352" s="40"/>
      <c r="AW352" s="40"/>
      <c r="AX352" s="40"/>
      <c r="AY352" s="40"/>
      <c r="AZ352" s="40"/>
      <c r="BA352" s="40"/>
      <c r="BB352" s="40"/>
      <c r="BC352" s="40"/>
      <c r="BD352" s="40"/>
      <c r="BE352" s="40"/>
      <c r="BF352" s="40"/>
      <c r="BG352" s="40"/>
      <c r="BH352" s="40"/>
      <c r="BI352" s="40"/>
      <c r="BJ352" s="40"/>
      <c r="BK352" s="40"/>
      <c r="BL352" s="40"/>
      <c r="BM352" s="40"/>
      <c r="BN352" s="40"/>
      <c r="BO352" s="40"/>
      <c r="BP352" s="40"/>
      <c r="BQ352" s="40"/>
      <c r="BR352" s="40"/>
      <c r="BS352" s="40"/>
      <c r="BT352" s="40"/>
      <c r="BU352" s="40"/>
      <c r="BV352" s="40"/>
      <c r="BW352" s="40"/>
      <c r="BX352" s="40"/>
      <c r="BY352" s="40"/>
      <c r="BZ352" s="40"/>
      <c r="CA352" s="40"/>
      <c r="CB352" s="40"/>
      <c r="CC352" s="40"/>
      <c r="CD352" s="40"/>
      <c r="CE352" s="40"/>
      <c r="CF352" s="40"/>
      <c r="CG352" s="40"/>
      <c r="CH352" s="40"/>
      <c r="CI352" s="40"/>
      <c r="CJ352" s="40"/>
      <c r="CK352" s="40"/>
      <c r="CL352" s="40"/>
      <c r="CM352" s="40"/>
      <c r="CN352" s="40"/>
      <c r="CO352" s="40"/>
      <c r="CP352" s="40"/>
      <c r="CQ352" s="40"/>
      <c r="CR352" s="40"/>
      <c r="CS352" s="40"/>
      <c r="CT352" s="40"/>
      <c r="CU352" s="40"/>
      <c r="CV352" s="40"/>
      <c r="CW352" s="40"/>
      <c r="CX352" s="40"/>
      <c r="CY352" s="40"/>
      <c r="CZ352" s="40"/>
      <c r="DA352" s="40"/>
      <c r="DB352" s="40"/>
      <c r="DC352" s="40"/>
      <c r="DD352" s="40"/>
      <c r="DE352" s="40"/>
      <c r="DF352" s="40"/>
      <c r="DG352" s="40"/>
      <c r="DH352" s="40"/>
      <c r="DI352" s="40"/>
      <c r="DJ352" s="40"/>
      <c r="DK352" s="40"/>
      <c r="DL352" s="40"/>
      <c r="DM352" s="40"/>
      <c r="DN352" s="40"/>
      <c r="DO352" s="40"/>
      <c r="DP352" s="40"/>
      <c r="DQ352" s="40"/>
      <c r="DR352" s="40"/>
      <c r="DS352" s="40"/>
      <c r="DT352" s="40"/>
      <c r="DU352" s="40"/>
      <c r="DV352" s="40"/>
      <c r="DW352" s="40"/>
      <c r="DX352" s="40"/>
      <c r="DY352" s="40"/>
      <c r="DZ352" s="40"/>
      <c r="EA352" s="40"/>
      <c r="EB352" s="40"/>
      <c r="EC352" s="40"/>
      <c r="ED352" s="40"/>
      <c r="EE352" s="40"/>
      <c r="EF352" s="40"/>
      <c r="EG352" s="40"/>
      <c r="EH352" s="40"/>
      <c r="EI352" s="40"/>
      <c r="EJ352" s="40"/>
      <c r="EK352" s="40"/>
      <c r="EL352" s="40"/>
      <c r="EM352" s="40"/>
      <c r="EN352" s="40"/>
      <c r="EO352" s="40"/>
      <c r="EP352" s="40"/>
      <c r="EQ352" s="40"/>
      <c r="ER352" s="40"/>
      <c r="ES352" s="40"/>
      <c r="ET352" s="40"/>
      <c r="EU352" s="40"/>
      <c r="EV352" s="40"/>
      <c r="EW352" s="40"/>
      <c r="EX352" s="40"/>
      <c r="EY352" s="40"/>
      <c r="EZ352" s="40"/>
      <c r="FA352" s="40"/>
      <c r="FB352" s="40"/>
      <c r="FC352" s="40"/>
      <c r="FD352" s="40"/>
      <c r="FE352" s="40"/>
      <c r="FF352" s="40"/>
      <c r="FG352" s="40"/>
      <c r="FH352" s="40"/>
      <c r="FI352" s="40"/>
      <c r="FJ352" s="40"/>
      <c r="FK352" s="40"/>
      <c r="FL352" s="40"/>
      <c r="FM352" s="40"/>
      <c r="FN352" s="40"/>
      <c r="FO352" s="40"/>
      <c r="FP352" s="40"/>
      <c r="FQ352" s="40"/>
      <c r="FR352" s="40"/>
      <c r="FS352" s="40"/>
      <c r="FT352" s="40"/>
      <c r="FU352" s="40"/>
      <c r="FV352" s="40"/>
      <c r="FW352" s="40"/>
      <c r="FX352" s="40"/>
      <c r="FY352" s="40"/>
      <c r="FZ352" s="40"/>
      <c r="GA352" s="40"/>
      <c r="GB352" s="40"/>
      <c r="GC352" s="40"/>
      <c r="GD352" s="40"/>
      <c r="GE352" s="40"/>
      <c r="GF352" s="40"/>
      <c r="GG352" s="40"/>
      <c r="GH352" s="40"/>
      <c r="GI352" s="40"/>
      <c r="GJ352" s="40"/>
      <c r="GK352" s="40"/>
      <c r="GL352" s="40"/>
      <c r="GM352" s="40"/>
      <c r="GN352" s="40"/>
      <c r="GO352" s="40"/>
      <c r="GP352" s="40"/>
      <c r="GQ352" s="40"/>
      <c r="GR352" s="40"/>
      <c r="GS352" s="40"/>
      <c r="GT352" s="40"/>
      <c r="GU352" s="40"/>
      <c r="GV352" s="40"/>
      <c r="GW352" s="40"/>
      <c r="GX352" s="40"/>
      <c r="GY352" s="40"/>
      <c r="GZ352" s="40"/>
      <c r="HA352" s="40"/>
      <c r="HB352" s="40"/>
      <c r="HC352" s="40"/>
      <c r="HD352" s="40"/>
      <c r="HE352" s="40"/>
      <c r="HF352" s="40"/>
      <c r="HG352" s="40"/>
      <c r="HH352" s="40"/>
      <c r="HI352" s="40"/>
      <c r="HJ352" s="40"/>
      <c r="HK352" s="40"/>
      <c r="HL352" s="40"/>
      <c r="HM352" s="40"/>
      <c r="HN352" s="40"/>
      <c r="HO352" s="40"/>
      <c r="HP352" s="40"/>
      <c r="HQ352" s="40"/>
      <c r="HR352" s="40"/>
      <c r="HS352" s="40"/>
      <c r="HT352" s="40"/>
      <c r="HU352" s="40"/>
      <c r="HV352" s="40"/>
      <c r="HW352" s="40"/>
      <c r="HX352" s="40"/>
      <c r="HY352" s="40"/>
      <c r="HZ352" s="40"/>
      <c r="IA352" s="40"/>
      <c r="IB352" s="40"/>
      <c r="IC352" s="40"/>
      <c r="ID352" s="40"/>
      <c r="IE352" s="40"/>
      <c r="IF352" s="40"/>
      <c r="IG352" s="40"/>
      <c r="IH352" s="40"/>
      <c r="II352" s="40"/>
      <c r="IJ352" s="40"/>
      <c r="IK352" s="40"/>
      <c r="IL352" s="40"/>
      <c r="IM352" s="40"/>
      <c r="IN352" s="40"/>
      <c r="IO352" s="40"/>
      <c r="IP352" s="40"/>
      <c r="IQ352" s="40"/>
      <c r="IR352" s="40"/>
      <c r="IS352" s="40"/>
      <c r="IT352" s="40"/>
      <c r="IU352" s="40"/>
    </row>
    <row r="353" customFormat="false" ht="12.75" hidden="false" customHeight="false" outlineLevel="0" collapsed="false">
      <c r="A353" s="244"/>
      <c r="B353" s="99" t="s">
        <v>80</v>
      </c>
      <c r="C353" s="223"/>
      <c r="D353" s="210" t="s">
        <v>76</v>
      </c>
      <c r="E353" s="32" t="s">
        <v>76</v>
      </c>
      <c r="F353" s="279"/>
      <c r="G353" s="280"/>
      <c r="H353" s="281" t="n">
        <f aca="false">H354</f>
        <v>349.2</v>
      </c>
      <c r="I353" s="281" t="n">
        <f aca="false">I354</f>
        <v>4611</v>
      </c>
      <c r="J353" s="281" t="n">
        <f aca="false">J354</f>
        <v>4611</v>
      </c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  <c r="AM353" s="40"/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40"/>
      <c r="AY353" s="40"/>
      <c r="AZ353" s="40"/>
      <c r="BA353" s="40"/>
      <c r="BB353" s="40"/>
      <c r="BC353" s="40"/>
      <c r="BD353" s="40"/>
      <c r="BE353" s="40"/>
      <c r="BF353" s="40"/>
      <c r="BG353" s="40"/>
      <c r="BH353" s="40"/>
      <c r="BI353" s="40"/>
      <c r="BJ353" s="40"/>
      <c r="BK353" s="40"/>
      <c r="BL353" s="40"/>
      <c r="BM353" s="40"/>
      <c r="BN353" s="40"/>
      <c r="BO353" s="40"/>
      <c r="BP353" s="40"/>
      <c r="BQ353" s="40"/>
      <c r="BR353" s="40"/>
      <c r="BS353" s="40"/>
      <c r="BT353" s="40"/>
      <c r="BU353" s="40"/>
      <c r="BV353" s="40"/>
      <c r="BW353" s="40"/>
      <c r="BX353" s="40"/>
      <c r="BY353" s="40"/>
      <c r="BZ353" s="40"/>
      <c r="CA353" s="40"/>
      <c r="CB353" s="40"/>
      <c r="CC353" s="40"/>
      <c r="CD353" s="40"/>
      <c r="CE353" s="40"/>
      <c r="CF353" s="40"/>
      <c r="CG353" s="40"/>
      <c r="CH353" s="40"/>
      <c r="CI353" s="40"/>
      <c r="CJ353" s="40"/>
      <c r="CK353" s="40"/>
      <c r="CL353" s="40"/>
      <c r="CM353" s="40"/>
      <c r="CN353" s="40"/>
      <c r="CO353" s="40"/>
      <c r="CP353" s="40"/>
      <c r="CQ353" s="40"/>
      <c r="CR353" s="40"/>
      <c r="CS353" s="40"/>
      <c r="CT353" s="40"/>
      <c r="CU353" s="40"/>
      <c r="CV353" s="40"/>
      <c r="CW353" s="40"/>
      <c r="CX353" s="40"/>
      <c r="CY353" s="40"/>
      <c r="CZ353" s="40"/>
      <c r="DA353" s="40"/>
      <c r="DB353" s="40"/>
      <c r="DC353" s="40"/>
      <c r="DD353" s="40"/>
      <c r="DE353" s="40"/>
      <c r="DF353" s="40"/>
      <c r="DG353" s="40"/>
      <c r="DH353" s="40"/>
      <c r="DI353" s="40"/>
      <c r="DJ353" s="40"/>
      <c r="DK353" s="40"/>
      <c r="DL353" s="40"/>
      <c r="DM353" s="40"/>
      <c r="DN353" s="40"/>
      <c r="DO353" s="40"/>
      <c r="DP353" s="40"/>
      <c r="DQ353" s="40"/>
      <c r="DR353" s="40"/>
      <c r="DS353" s="40"/>
      <c r="DT353" s="40"/>
      <c r="DU353" s="40"/>
      <c r="DV353" s="40"/>
      <c r="DW353" s="40"/>
      <c r="DX353" s="40"/>
      <c r="DY353" s="40"/>
      <c r="DZ353" s="40"/>
      <c r="EA353" s="40"/>
      <c r="EB353" s="40"/>
      <c r="EC353" s="40"/>
      <c r="ED353" s="40"/>
      <c r="EE353" s="40"/>
      <c r="EF353" s="40"/>
      <c r="EG353" s="40"/>
      <c r="EH353" s="40"/>
      <c r="EI353" s="40"/>
      <c r="EJ353" s="40"/>
      <c r="EK353" s="40"/>
      <c r="EL353" s="40"/>
      <c r="EM353" s="40"/>
      <c r="EN353" s="40"/>
      <c r="EO353" s="40"/>
      <c r="EP353" s="40"/>
      <c r="EQ353" s="40"/>
      <c r="ER353" s="40"/>
      <c r="ES353" s="40"/>
      <c r="ET353" s="40"/>
      <c r="EU353" s="40"/>
      <c r="EV353" s="40"/>
      <c r="EW353" s="40"/>
      <c r="EX353" s="40"/>
      <c r="EY353" s="40"/>
      <c r="EZ353" s="40"/>
      <c r="FA353" s="40"/>
      <c r="FB353" s="40"/>
      <c r="FC353" s="40"/>
      <c r="FD353" s="40"/>
      <c r="FE353" s="40"/>
      <c r="FF353" s="40"/>
      <c r="FG353" s="40"/>
      <c r="FH353" s="40"/>
      <c r="FI353" s="40"/>
      <c r="FJ353" s="40"/>
      <c r="FK353" s="40"/>
      <c r="FL353" s="40"/>
      <c r="FM353" s="40"/>
      <c r="FN353" s="40"/>
      <c r="FO353" s="40"/>
      <c r="FP353" s="40"/>
      <c r="FQ353" s="40"/>
      <c r="FR353" s="40"/>
      <c r="FS353" s="40"/>
      <c r="FT353" s="40"/>
      <c r="FU353" s="40"/>
      <c r="FV353" s="40"/>
      <c r="FW353" s="40"/>
      <c r="FX353" s="40"/>
      <c r="FY353" s="40"/>
      <c r="FZ353" s="40"/>
      <c r="GA353" s="40"/>
      <c r="GB353" s="40"/>
      <c r="GC353" s="40"/>
      <c r="GD353" s="40"/>
      <c r="GE353" s="40"/>
      <c r="GF353" s="40"/>
      <c r="GG353" s="40"/>
      <c r="GH353" s="40"/>
      <c r="GI353" s="40"/>
      <c r="GJ353" s="40"/>
      <c r="GK353" s="40"/>
      <c r="GL353" s="40"/>
      <c r="GM353" s="40"/>
      <c r="GN353" s="40"/>
      <c r="GO353" s="40"/>
      <c r="GP353" s="40"/>
      <c r="GQ353" s="40"/>
      <c r="GR353" s="40"/>
      <c r="GS353" s="40"/>
      <c r="GT353" s="40"/>
      <c r="GU353" s="40"/>
      <c r="GV353" s="40"/>
      <c r="GW353" s="40"/>
      <c r="GX353" s="40"/>
      <c r="GY353" s="40"/>
      <c r="GZ353" s="40"/>
      <c r="HA353" s="40"/>
      <c r="HB353" s="40"/>
      <c r="HC353" s="40"/>
      <c r="HD353" s="40"/>
      <c r="HE353" s="40"/>
      <c r="HF353" s="40"/>
      <c r="HG353" s="40"/>
      <c r="HH353" s="40"/>
      <c r="HI353" s="40"/>
      <c r="HJ353" s="40"/>
      <c r="HK353" s="40"/>
      <c r="HL353" s="40"/>
      <c r="HM353" s="40"/>
      <c r="HN353" s="40"/>
      <c r="HO353" s="40"/>
      <c r="HP353" s="40"/>
      <c r="HQ353" s="40"/>
      <c r="HR353" s="40"/>
      <c r="HS353" s="40"/>
      <c r="HT353" s="40"/>
      <c r="HU353" s="40"/>
      <c r="HV353" s="40"/>
      <c r="HW353" s="40"/>
      <c r="HX353" s="40"/>
      <c r="HY353" s="40"/>
      <c r="HZ353" s="40"/>
      <c r="IA353" s="40"/>
      <c r="IB353" s="40"/>
      <c r="IC353" s="40"/>
      <c r="ID353" s="40"/>
      <c r="IE353" s="40"/>
      <c r="IF353" s="40"/>
      <c r="IG353" s="40"/>
      <c r="IH353" s="40"/>
      <c r="II353" s="40"/>
      <c r="IJ353" s="40"/>
      <c r="IK353" s="40"/>
      <c r="IL353" s="40"/>
      <c r="IM353" s="40"/>
      <c r="IN353" s="40"/>
      <c r="IO353" s="40"/>
      <c r="IP353" s="40"/>
      <c r="IQ353" s="40"/>
      <c r="IR353" s="40"/>
      <c r="IS353" s="40"/>
      <c r="IT353" s="40"/>
      <c r="IU353" s="40"/>
    </row>
    <row r="354" customFormat="false" ht="25.5" hidden="false" customHeight="false" outlineLevel="0" collapsed="false">
      <c r="A354" s="244"/>
      <c r="B354" s="36" t="s">
        <v>588</v>
      </c>
      <c r="C354" s="223"/>
      <c r="D354" s="127" t="s">
        <v>76</v>
      </c>
      <c r="E354" s="35" t="s">
        <v>76</v>
      </c>
      <c r="F354" s="184" t="s">
        <v>350</v>
      </c>
      <c r="G354" s="280"/>
      <c r="H354" s="247" t="n">
        <f aca="false">H355</f>
        <v>349.2</v>
      </c>
      <c r="I354" s="247" t="n">
        <f aca="false">I355</f>
        <v>4611</v>
      </c>
      <c r="J354" s="247" t="n">
        <f aca="false">J355</f>
        <v>4611</v>
      </c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  <c r="AM354" s="40"/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40"/>
      <c r="AY354" s="40"/>
      <c r="AZ354" s="40"/>
      <c r="BA354" s="40"/>
      <c r="BB354" s="40"/>
      <c r="BC354" s="40"/>
      <c r="BD354" s="40"/>
      <c r="BE354" s="40"/>
      <c r="BF354" s="40"/>
      <c r="BG354" s="40"/>
      <c r="BH354" s="40"/>
      <c r="BI354" s="40"/>
      <c r="BJ354" s="40"/>
      <c r="BK354" s="40"/>
      <c r="BL354" s="40"/>
      <c r="BM354" s="40"/>
      <c r="BN354" s="40"/>
      <c r="BO354" s="40"/>
      <c r="BP354" s="40"/>
      <c r="BQ354" s="40"/>
      <c r="BR354" s="40"/>
      <c r="BS354" s="40"/>
      <c r="BT354" s="40"/>
      <c r="BU354" s="40"/>
      <c r="BV354" s="40"/>
      <c r="BW354" s="40"/>
      <c r="BX354" s="40"/>
      <c r="BY354" s="40"/>
      <c r="BZ354" s="40"/>
      <c r="CA354" s="40"/>
      <c r="CB354" s="40"/>
      <c r="CC354" s="40"/>
      <c r="CD354" s="40"/>
      <c r="CE354" s="40"/>
      <c r="CF354" s="40"/>
      <c r="CG354" s="40"/>
      <c r="CH354" s="40"/>
      <c r="CI354" s="40"/>
      <c r="CJ354" s="40"/>
      <c r="CK354" s="40"/>
      <c r="CL354" s="40"/>
      <c r="CM354" s="40"/>
      <c r="CN354" s="40"/>
      <c r="CO354" s="40"/>
      <c r="CP354" s="40"/>
      <c r="CQ354" s="40"/>
      <c r="CR354" s="40"/>
      <c r="CS354" s="40"/>
      <c r="CT354" s="40"/>
      <c r="CU354" s="40"/>
      <c r="CV354" s="40"/>
      <c r="CW354" s="40"/>
      <c r="CX354" s="40"/>
      <c r="CY354" s="40"/>
      <c r="CZ354" s="40"/>
      <c r="DA354" s="40"/>
      <c r="DB354" s="40"/>
      <c r="DC354" s="40"/>
      <c r="DD354" s="40"/>
      <c r="DE354" s="40"/>
      <c r="DF354" s="40"/>
      <c r="DG354" s="40"/>
      <c r="DH354" s="40"/>
      <c r="DI354" s="40"/>
      <c r="DJ354" s="40"/>
      <c r="DK354" s="40"/>
      <c r="DL354" s="40"/>
      <c r="DM354" s="40"/>
      <c r="DN354" s="40"/>
      <c r="DO354" s="40"/>
      <c r="DP354" s="40"/>
      <c r="DQ354" s="40"/>
      <c r="DR354" s="40"/>
      <c r="DS354" s="40"/>
      <c r="DT354" s="40"/>
      <c r="DU354" s="40"/>
      <c r="DV354" s="40"/>
      <c r="DW354" s="40"/>
      <c r="DX354" s="40"/>
      <c r="DY354" s="40"/>
      <c r="DZ354" s="40"/>
      <c r="EA354" s="40"/>
      <c r="EB354" s="40"/>
      <c r="EC354" s="40"/>
      <c r="ED354" s="40"/>
      <c r="EE354" s="40"/>
      <c r="EF354" s="40"/>
      <c r="EG354" s="40"/>
      <c r="EH354" s="40"/>
      <c r="EI354" s="40"/>
      <c r="EJ354" s="40"/>
      <c r="EK354" s="40"/>
      <c r="EL354" s="40"/>
      <c r="EM354" s="40"/>
      <c r="EN354" s="40"/>
      <c r="EO354" s="40"/>
      <c r="EP354" s="40"/>
      <c r="EQ354" s="40"/>
      <c r="ER354" s="40"/>
      <c r="ES354" s="40"/>
      <c r="ET354" s="40"/>
      <c r="EU354" s="40"/>
      <c r="EV354" s="40"/>
      <c r="EW354" s="40"/>
      <c r="EX354" s="40"/>
      <c r="EY354" s="40"/>
      <c r="EZ354" s="40"/>
      <c r="FA354" s="40"/>
      <c r="FB354" s="40"/>
      <c r="FC354" s="40"/>
      <c r="FD354" s="40"/>
      <c r="FE354" s="40"/>
      <c r="FF354" s="40"/>
      <c r="FG354" s="40"/>
      <c r="FH354" s="40"/>
      <c r="FI354" s="40"/>
      <c r="FJ354" s="40"/>
      <c r="FK354" s="40"/>
      <c r="FL354" s="40"/>
      <c r="FM354" s="40"/>
      <c r="FN354" s="40"/>
      <c r="FO354" s="40"/>
      <c r="FP354" s="40"/>
      <c r="FQ354" s="40"/>
      <c r="FR354" s="40"/>
      <c r="FS354" s="40"/>
      <c r="FT354" s="40"/>
      <c r="FU354" s="40"/>
      <c r="FV354" s="40"/>
      <c r="FW354" s="40"/>
      <c r="FX354" s="40"/>
      <c r="FY354" s="40"/>
      <c r="FZ354" s="40"/>
      <c r="GA354" s="40"/>
      <c r="GB354" s="40"/>
      <c r="GC354" s="40"/>
      <c r="GD354" s="40"/>
      <c r="GE354" s="40"/>
      <c r="GF354" s="40"/>
      <c r="GG354" s="40"/>
      <c r="GH354" s="40"/>
      <c r="GI354" s="40"/>
      <c r="GJ354" s="40"/>
      <c r="GK354" s="40"/>
      <c r="GL354" s="40"/>
      <c r="GM354" s="40"/>
      <c r="GN354" s="40"/>
      <c r="GO354" s="40"/>
      <c r="GP354" s="40"/>
      <c r="GQ354" s="40"/>
      <c r="GR354" s="40"/>
      <c r="GS354" s="40"/>
      <c r="GT354" s="40"/>
      <c r="GU354" s="40"/>
      <c r="GV354" s="40"/>
      <c r="GW354" s="40"/>
      <c r="GX354" s="40"/>
      <c r="GY354" s="40"/>
      <c r="GZ354" s="40"/>
      <c r="HA354" s="40"/>
      <c r="HB354" s="40"/>
      <c r="HC354" s="40"/>
      <c r="HD354" s="40"/>
      <c r="HE354" s="40"/>
      <c r="HF354" s="40"/>
      <c r="HG354" s="40"/>
      <c r="HH354" s="40"/>
      <c r="HI354" s="40"/>
      <c r="HJ354" s="40"/>
      <c r="HK354" s="40"/>
      <c r="HL354" s="40"/>
      <c r="HM354" s="40"/>
      <c r="HN354" s="40"/>
      <c r="HO354" s="40"/>
      <c r="HP354" s="40"/>
      <c r="HQ354" s="40"/>
      <c r="HR354" s="40"/>
      <c r="HS354" s="40"/>
      <c r="HT354" s="40"/>
      <c r="HU354" s="40"/>
      <c r="HV354" s="40"/>
      <c r="HW354" s="40"/>
      <c r="HX354" s="40"/>
      <c r="HY354" s="40"/>
      <c r="HZ354" s="40"/>
      <c r="IA354" s="40"/>
      <c r="IB354" s="40"/>
      <c r="IC354" s="40"/>
      <c r="ID354" s="40"/>
      <c r="IE354" s="40"/>
      <c r="IF354" s="40"/>
      <c r="IG354" s="40"/>
      <c r="IH354" s="40"/>
      <c r="II354" s="40"/>
      <c r="IJ354" s="40"/>
      <c r="IK354" s="40"/>
      <c r="IL354" s="40"/>
      <c r="IM354" s="40"/>
      <c r="IN354" s="40"/>
      <c r="IO354" s="40"/>
      <c r="IP354" s="40"/>
      <c r="IQ354" s="40"/>
      <c r="IR354" s="40"/>
      <c r="IS354" s="40"/>
      <c r="IT354" s="40"/>
      <c r="IU354" s="40"/>
    </row>
    <row r="355" customFormat="false" ht="12.75" hidden="false" customHeight="false" outlineLevel="0" collapsed="false">
      <c r="A355" s="248"/>
      <c r="B355" s="195" t="s">
        <v>589</v>
      </c>
      <c r="C355" s="283"/>
      <c r="D355" s="127" t="s">
        <v>76</v>
      </c>
      <c r="E355" s="35" t="s">
        <v>76</v>
      </c>
      <c r="F355" s="35" t="s">
        <v>352</v>
      </c>
      <c r="G355" s="124"/>
      <c r="H355" s="247" t="n">
        <f aca="false">H356</f>
        <v>349.2</v>
      </c>
      <c r="I355" s="247" t="n">
        <f aca="false">I356</f>
        <v>4611</v>
      </c>
      <c r="J355" s="247" t="n">
        <f aca="false">J356</f>
        <v>4611</v>
      </c>
    </row>
    <row r="356" customFormat="false" ht="38.25" hidden="false" customHeight="false" outlineLevel="0" collapsed="false">
      <c r="A356" s="248"/>
      <c r="B356" s="186" t="s">
        <v>312</v>
      </c>
      <c r="C356" s="283"/>
      <c r="D356" s="127" t="s">
        <v>76</v>
      </c>
      <c r="E356" s="35" t="s">
        <v>76</v>
      </c>
      <c r="F356" s="35" t="s">
        <v>352</v>
      </c>
      <c r="G356" s="124" t="n">
        <v>600</v>
      </c>
      <c r="H356" s="247" t="n">
        <f aca="false">H357</f>
        <v>349.2</v>
      </c>
      <c r="I356" s="247" t="n">
        <f aca="false">I357</f>
        <v>4611</v>
      </c>
      <c r="J356" s="247" t="n">
        <f aca="false">J357</f>
        <v>4611</v>
      </c>
    </row>
    <row r="357" customFormat="false" ht="12.75" hidden="false" customHeight="false" outlineLevel="0" collapsed="false">
      <c r="A357" s="248"/>
      <c r="B357" s="186" t="s">
        <v>313</v>
      </c>
      <c r="C357" s="283"/>
      <c r="D357" s="127" t="s">
        <v>76</v>
      </c>
      <c r="E357" s="35" t="s">
        <v>76</v>
      </c>
      <c r="F357" s="35" t="s">
        <v>352</v>
      </c>
      <c r="G357" s="124" t="n">
        <v>620</v>
      </c>
      <c r="H357" s="247" t="n">
        <v>349.2</v>
      </c>
      <c r="I357" s="249" t="n">
        <v>4611</v>
      </c>
      <c r="J357" s="249" t="n">
        <v>4611</v>
      </c>
    </row>
    <row r="358" customFormat="false" ht="12.75" hidden="false" customHeight="true" outlineLevel="0" collapsed="false">
      <c r="A358" s="244"/>
      <c r="B358" s="99" t="s">
        <v>80</v>
      </c>
      <c r="C358" s="290" t="s">
        <v>590</v>
      </c>
      <c r="D358" s="210" t="s">
        <v>76</v>
      </c>
      <c r="E358" s="32" t="s">
        <v>76</v>
      </c>
      <c r="F358" s="279"/>
      <c r="G358" s="280"/>
      <c r="H358" s="281" t="n">
        <f aca="false">H359</f>
        <v>4648.7</v>
      </c>
      <c r="I358" s="281" t="n">
        <f aca="false">I359</f>
        <v>0</v>
      </c>
      <c r="J358" s="281" t="n">
        <f aca="false">J359</f>
        <v>0</v>
      </c>
    </row>
    <row r="359" customFormat="false" ht="25.5" hidden="false" customHeight="false" outlineLevel="0" collapsed="false">
      <c r="A359" s="244"/>
      <c r="B359" s="36" t="s">
        <v>588</v>
      </c>
      <c r="C359" s="290"/>
      <c r="D359" s="127" t="s">
        <v>76</v>
      </c>
      <c r="E359" s="35" t="s">
        <v>76</v>
      </c>
      <c r="F359" s="184" t="s">
        <v>350</v>
      </c>
      <c r="G359" s="280"/>
      <c r="H359" s="247" t="n">
        <f aca="false">H360</f>
        <v>4648.7</v>
      </c>
      <c r="I359" s="247" t="n">
        <f aca="false">I360</f>
        <v>0</v>
      </c>
      <c r="J359" s="247" t="n">
        <f aca="false">J360</f>
        <v>0</v>
      </c>
    </row>
    <row r="360" customFormat="false" ht="12.75" hidden="false" customHeight="false" outlineLevel="0" collapsed="false">
      <c r="A360" s="248"/>
      <c r="B360" s="195" t="s">
        <v>589</v>
      </c>
      <c r="C360" s="290"/>
      <c r="D360" s="127" t="s">
        <v>76</v>
      </c>
      <c r="E360" s="35" t="s">
        <v>76</v>
      </c>
      <c r="F360" s="35" t="s">
        <v>352</v>
      </c>
      <c r="G360" s="124"/>
      <c r="H360" s="247" t="n">
        <f aca="false">H361</f>
        <v>4648.7</v>
      </c>
      <c r="I360" s="247" t="n">
        <f aca="false">I361</f>
        <v>0</v>
      </c>
      <c r="J360" s="247" t="n">
        <f aca="false">J361</f>
        <v>0</v>
      </c>
    </row>
    <row r="361" customFormat="false" ht="38.25" hidden="false" customHeight="false" outlineLevel="0" collapsed="false">
      <c r="A361" s="248"/>
      <c r="B361" s="186" t="s">
        <v>312</v>
      </c>
      <c r="C361" s="290"/>
      <c r="D361" s="127" t="s">
        <v>76</v>
      </c>
      <c r="E361" s="35" t="s">
        <v>76</v>
      </c>
      <c r="F361" s="35" t="s">
        <v>352</v>
      </c>
      <c r="G361" s="124" t="n">
        <v>600</v>
      </c>
      <c r="H361" s="247" t="n">
        <f aca="false">H362</f>
        <v>4648.7</v>
      </c>
      <c r="I361" s="247" t="n">
        <f aca="false">I362</f>
        <v>0</v>
      </c>
      <c r="J361" s="247" t="n">
        <f aca="false">J362</f>
        <v>0</v>
      </c>
    </row>
    <row r="362" customFormat="false" ht="12.75" hidden="false" customHeight="false" outlineLevel="0" collapsed="false">
      <c r="A362" s="248"/>
      <c r="B362" s="186" t="s">
        <v>313</v>
      </c>
      <c r="C362" s="290"/>
      <c r="D362" s="127" t="s">
        <v>76</v>
      </c>
      <c r="E362" s="35" t="s">
        <v>76</v>
      </c>
      <c r="F362" s="35" t="s">
        <v>352</v>
      </c>
      <c r="G362" s="124" t="n">
        <v>620</v>
      </c>
      <c r="H362" s="247" t="n">
        <v>4648.7</v>
      </c>
      <c r="I362" s="249"/>
      <c r="J362" s="249"/>
    </row>
    <row r="363" customFormat="false" ht="89.25" hidden="false" customHeight="false" outlineLevel="0" collapsed="false">
      <c r="A363" s="244" t="n">
        <v>82</v>
      </c>
      <c r="B363" s="242" t="s">
        <v>335</v>
      </c>
      <c r="C363" s="277" t="s">
        <v>471</v>
      </c>
      <c r="D363" s="278"/>
      <c r="E363" s="223"/>
      <c r="F363" s="279"/>
      <c r="G363" s="280"/>
      <c r="H363" s="281" t="n">
        <f aca="false">H364</f>
        <v>22226.5</v>
      </c>
      <c r="I363" s="281" t="n">
        <f aca="false">I364</f>
        <v>15412</v>
      </c>
      <c r="J363" s="281" t="n">
        <f aca="false">J364</f>
        <v>15502</v>
      </c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  <c r="AM363" s="40"/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  <c r="BA363" s="40"/>
      <c r="BB363" s="40"/>
      <c r="BC363" s="40"/>
      <c r="BD363" s="40"/>
      <c r="BE363" s="40"/>
      <c r="BF363" s="40"/>
      <c r="BG363" s="40"/>
      <c r="BH363" s="40"/>
      <c r="BI363" s="40"/>
      <c r="BJ363" s="40"/>
      <c r="BK363" s="40"/>
      <c r="BL363" s="40"/>
      <c r="BM363" s="40"/>
      <c r="BN363" s="40"/>
      <c r="BO363" s="40"/>
      <c r="BP363" s="40"/>
      <c r="BQ363" s="40"/>
      <c r="BR363" s="40"/>
      <c r="BS363" s="40"/>
      <c r="BT363" s="40"/>
      <c r="BU363" s="40"/>
      <c r="BV363" s="40"/>
      <c r="BW363" s="40"/>
      <c r="BX363" s="40"/>
      <c r="BY363" s="40"/>
      <c r="BZ363" s="40"/>
      <c r="CA363" s="40"/>
      <c r="CB363" s="40"/>
      <c r="CC363" s="40"/>
      <c r="CD363" s="40"/>
      <c r="CE363" s="40"/>
      <c r="CF363" s="40"/>
      <c r="CG363" s="40"/>
      <c r="CH363" s="40"/>
      <c r="CI363" s="40"/>
      <c r="CJ363" s="40"/>
      <c r="CK363" s="40"/>
      <c r="CL363" s="40"/>
      <c r="CM363" s="40"/>
      <c r="CN363" s="40"/>
      <c r="CO363" s="40"/>
      <c r="CP363" s="40"/>
      <c r="CQ363" s="40"/>
      <c r="CR363" s="40"/>
      <c r="CS363" s="40"/>
      <c r="CT363" s="40"/>
      <c r="CU363" s="40"/>
      <c r="CV363" s="40"/>
      <c r="CW363" s="40"/>
      <c r="CX363" s="40"/>
      <c r="CY363" s="40"/>
      <c r="CZ363" s="40"/>
      <c r="DA363" s="40"/>
      <c r="DB363" s="40"/>
      <c r="DC363" s="40"/>
      <c r="DD363" s="40"/>
      <c r="DE363" s="40"/>
      <c r="DF363" s="40"/>
      <c r="DG363" s="40"/>
      <c r="DH363" s="40"/>
      <c r="DI363" s="40"/>
      <c r="DJ363" s="40"/>
      <c r="DK363" s="40"/>
      <c r="DL363" s="40"/>
      <c r="DM363" s="40"/>
      <c r="DN363" s="40"/>
      <c r="DO363" s="40"/>
      <c r="DP363" s="40"/>
      <c r="DQ363" s="40"/>
      <c r="DR363" s="40"/>
      <c r="DS363" s="40"/>
      <c r="DT363" s="40"/>
      <c r="DU363" s="40"/>
      <c r="DV363" s="40"/>
      <c r="DW363" s="40"/>
      <c r="DX363" s="40"/>
      <c r="DY363" s="40"/>
      <c r="DZ363" s="40"/>
      <c r="EA363" s="40"/>
      <c r="EB363" s="40"/>
      <c r="EC363" s="40"/>
      <c r="ED363" s="40"/>
      <c r="EE363" s="40"/>
      <c r="EF363" s="40"/>
      <c r="EG363" s="40"/>
      <c r="EH363" s="40"/>
      <c r="EI363" s="40"/>
      <c r="EJ363" s="40"/>
      <c r="EK363" s="40"/>
      <c r="EL363" s="40"/>
      <c r="EM363" s="40"/>
      <c r="EN363" s="40"/>
      <c r="EO363" s="40"/>
      <c r="EP363" s="40"/>
      <c r="EQ363" s="40"/>
      <c r="ER363" s="40"/>
      <c r="ES363" s="40"/>
      <c r="ET363" s="40"/>
      <c r="EU363" s="40"/>
      <c r="EV363" s="40"/>
      <c r="EW363" s="40"/>
      <c r="EX363" s="40"/>
      <c r="EY363" s="40"/>
      <c r="EZ363" s="40"/>
      <c r="FA363" s="40"/>
      <c r="FB363" s="40"/>
      <c r="FC363" s="40"/>
      <c r="FD363" s="40"/>
      <c r="FE363" s="40"/>
      <c r="FF363" s="40"/>
      <c r="FG363" s="40"/>
      <c r="FH363" s="40"/>
      <c r="FI363" s="40"/>
      <c r="FJ363" s="40"/>
      <c r="FK363" s="40"/>
      <c r="FL363" s="40"/>
      <c r="FM363" s="40"/>
      <c r="FN363" s="40"/>
      <c r="FO363" s="40"/>
      <c r="FP363" s="40"/>
      <c r="FQ363" s="40"/>
      <c r="FR363" s="40"/>
      <c r="FS363" s="40"/>
      <c r="FT363" s="40"/>
      <c r="FU363" s="40"/>
      <c r="FV363" s="40"/>
      <c r="FW363" s="40"/>
      <c r="FX363" s="40"/>
      <c r="FY363" s="40"/>
      <c r="FZ363" s="40"/>
      <c r="GA363" s="40"/>
      <c r="GB363" s="40"/>
      <c r="GC363" s="40"/>
      <c r="GD363" s="40"/>
      <c r="GE363" s="40"/>
      <c r="GF363" s="40"/>
      <c r="GG363" s="40"/>
      <c r="GH363" s="40"/>
      <c r="GI363" s="40"/>
      <c r="GJ363" s="40"/>
      <c r="GK363" s="40"/>
      <c r="GL363" s="40"/>
      <c r="GM363" s="40"/>
      <c r="GN363" s="40"/>
      <c r="GO363" s="40"/>
      <c r="GP363" s="40"/>
      <c r="GQ363" s="40"/>
      <c r="GR363" s="40"/>
      <c r="GS363" s="40"/>
      <c r="GT363" s="40"/>
      <c r="GU363" s="40"/>
      <c r="GV363" s="40"/>
      <c r="GW363" s="40"/>
      <c r="GX363" s="40"/>
      <c r="GY363" s="40"/>
      <c r="GZ363" s="40"/>
      <c r="HA363" s="40"/>
      <c r="HB363" s="40"/>
      <c r="HC363" s="40"/>
      <c r="HD363" s="40"/>
      <c r="HE363" s="40"/>
      <c r="HF363" s="40"/>
      <c r="HG363" s="40"/>
      <c r="HH363" s="40"/>
      <c r="HI363" s="40"/>
      <c r="HJ363" s="40"/>
      <c r="HK363" s="40"/>
      <c r="HL363" s="40"/>
      <c r="HM363" s="40"/>
      <c r="HN363" s="40"/>
      <c r="HO363" s="40"/>
      <c r="HP363" s="40"/>
      <c r="HQ363" s="40"/>
      <c r="HR363" s="40"/>
      <c r="HS363" s="40"/>
      <c r="HT363" s="40"/>
      <c r="HU363" s="40"/>
      <c r="HV363" s="40"/>
      <c r="HW363" s="40"/>
      <c r="HX363" s="40"/>
      <c r="HY363" s="40"/>
      <c r="HZ363" s="40"/>
      <c r="IA363" s="40"/>
      <c r="IB363" s="40"/>
      <c r="IC363" s="40"/>
      <c r="ID363" s="40"/>
      <c r="IE363" s="40"/>
      <c r="IF363" s="40"/>
      <c r="IG363" s="40"/>
      <c r="IH363" s="40"/>
      <c r="II363" s="40"/>
      <c r="IJ363" s="40"/>
      <c r="IK363" s="40"/>
      <c r="IL363" s="40"/>
      <c r="IM363" s="40"/>
      <c r="IN363" s="40"/>
      <c r="IO363" s="40"/>
      <c r="IP363" s="40"/>
      <c r="IQ363" s="40"/>
      <c r="IR363" s="40"/>
      <c r="IS363" s="40"/>
      <c r="IT363" s="40"/>
      <c r="IU363" s="40"/>
    </row>
    <row r="364" customFormat="false" ht="12.75" hidden="false" customHeight="false" outlineLevel="0" collapsed="false">
      <c r="A364" s="244"/>
      <c r="B364" s="40" t="s">
        <v>305</v>
      </c>
      <c r="C364" s="223"/>
      <c r="D364" s="210" t="s">
        <v>76</v>
      </c>
      <c r="E364" s="32" t="s">
        <v>42</v>
      </c>
      <c r="F364" s="279"/>
      <c r="G364" s="280"/>
      <c r="H364" s="281" t="n">
        <f aca="false">H365+H373</f>
        <v>22226.5</v>
      </c>
      <c r="I364" s="281" t="n">
        <f aca="false">I365+I373</f>
        <v>15412</v>
      </c>
      <c r="J364" s="281" t="n">
        <f aca="false">J365+J373</f>
        <v>15502</v>
      </c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/>
      <c r="AQ364" s="40"/>
      <c r="AR364" s="40"/>
      <c r="AS364" s="40"/>
      <c r="AT364" s="40"/>
      <c r="AU364" s="40"/>
      <c r="AV364" s="40"/>
      <c r="AW364" s="40"/>
      <c r="AX364" s="40"/>
      <c r="AY364" s="40"/>
      <c r="AZ364" s="40"/>
      <c r="BA364" s="40"/>
      <c r="BB364" s="40"/>
      <c r="BC364" s="40"/>
      <c r="BD364" s="40"/>
      <c r="BE364" s="40"/>
      <c r="BF364" s="40"/>
      <c r="BG364" s="40"/>
      <c r="BH364" s="40"/>
      <c r="BI364" s="40"/>
      <c r="BJ364" s="40"/>
      <c r="BK364" s="40"/>
      <c r="BL364" s="40"/>
      <c r="BM364" s="40"/>
      <c r="BN364" s="40"/>
      <c r="BO364" s="40"/>
      <c r="BP364" s="40"/>
      <c r="BQ364" s="40"/>
      <c r="BR364" s="40"/>
      <c r="BS364" s="40"/>
      <c r="BT364" s="40"/>
      <c r="BU364" s="40"/>
      <c r="BV364" s="40"/>
      <c r="BW364" s="40"/>
      <c r="BX364" s="40"/>
      <c r="BY364" s="40"/>
      <c r="BZ364" s="40"/>
      <c r="CA364" s="40"/>
      <c r="CB364" s="40"/>
      <c r="CC364" s="40"/>
      <c r="CD364" s="40"/>
      <c r="CE364" s="40"/>
      <c r="CF364" s="40"/>
      <c r="CG364" s="40"/>
      <c r="CH364" s="40"/>
      <c r="CI364" s="40"/>
      <c r="CJ364" s="40"/>
      <c r="CK364" s="40"/>
      <c r="CL364" s="40"/>
      <c r="CM364" s="40"/>
      <c r="CN364" s="40"/>
      <c r="CO364" s="40"/>
      <c r="CP364" s="40"/>
      <c r="CQ364" s="40"/>
      <c r="CR364" s="40"/>
      <c r="CS364" s="40"/>
      <c r="CT364" s="40"/>
      <c r="CU364" s="40"/>
      <c r="CV364" s="40"/>
      <c r="CW364" s="40"/>
      <c r="CX364" s="40"/>
      <c r="CY364" s="40"/>
      <c r="CZ364" s="40"/>
      <c r="DA364" s="40"/>
      <c r="DB364" s="40"/>
      <c r="DC364" s="40"/>
      <c r="DD364" s="40"/>
      <c r="DE364" s="40"/>
      <c r="DF364" s="40"/>
      <c r="DG364" s="40"/>
      <c r="DH364" s="40"/>
      <c r="DI364" s="40"/>
      <c r="DJ364" s="40"/>
      <c r="DK364" s="40"/>
      <c r="DL364" s="40"/>
      <c r="DM364" s="40"/>
      <c r="DN364" s="40"/>
      <c r="DO364" s="40"/>
      <c r="DP364" s="40"/>
      <c r="DQ364" s="40"/>
      <c r="DR364" s="40"/>
      <c r="DS364" s="40"/>
      <c r="DT364" s="40"/>
      <c r="DU364" s="40"/>
      <c r="DV364" s="40"/>
      <c r="DW364" s="40"/>
      <c r="DX364" s="40"/>
      <c r="DY364" s="40"/>
      <c r="DZ364" s="40"/>
      <c r="EA364" s="40"/>
      <c r="EB364" s="40"/>
      <c r="EC364" s="40"/>
      <c r="ED364" s="40"/>
      <c r="EE364" s="40"/>
      <c r="EF364" s="40"/>
      <c r="EG364" s="40"/>
      <c r="EH364" s="40"/>
      <c r="EI364" s="40"/>
      <c r="EJ364" s="40"/>
      <c r="EK364" s="40"/>
      <c r="EL364" s="40"/>
      <c r="EM364" s="40"/>
      <c r="EN364" s="40"/>
      <c r="EO364" s="40"/>
      <c r="EP364" s="40"/>
      <c r="EQ364" s="40"/>
      <c r="ER364" s="40"/>
      <c r="ES364" s="40"/>
      <c r="ET364" s="40"/>
      <c r="EU364" s="40"/>
      <c r="EV364" s="40"/>
      <c r="EW364" s="40"/>
      <c r="EX364" s="40"/>
      <c r="EY364" s="40"/>
      <c r="EZ364" s="40"/>
      <c r="FA364" s="40"/>
      <c r="FB364" s="40"/>
      <c r="FC364" s="40"/>
      <c r="FD364" s="40"/>
      <c r="FE364" s="40"/>
      <c r="FF364" s="40"/>
      <c r="FG364" s="40"/>
      <c r="FH364" s="40"/>
      <c r="FI364" s="40"/>
      <c r="FJ364" s="40"/>
      <c r="FK364" s="40"/>
      <c r="FL364" s="40"/>
      <c r="FM364" s="40"/>
      <c r="FN364" s="40"/>
      <c r="FO364" s="40"/>
      <c r="FP364" s="40"/>
      <c r="FQ364" s="40"/>
      <c r="FR364" s="40"/>
      <c r="FS364" s="40"/>
      <c r="FT364" s="40"/>
      <c r="FU364" s="40"/>
      <c r="FV364" s="40"/>
      <c r="FW364" s="40"/>
      <c r="FX364" s="40"/>
      <c r="FY364" s="40"/>
      <c r="FZ364" s="40"/>
      <c r="GA364" s="40"/>
      <c r="GB364" s="40"/>
      <c r="GC364" s="40"/>
      <c r="GD364" s="40"/>
      <c r="GE364" s="40"/>
      <c r="GF364" s="40"/>
      <c r="GG364" s="40"/>
      <c r="GH364" s="40"/>
      <c r="GI364" s="40"/>
      <c r="GJ364" s="40"/>
      <c r="GK364" s="40"/>
      <c r="GL364" s="40"/>
      <c r="GM364" s="40"/>
      <c r="GN364" s="40"/>
      <c r="GO364" s="40"/>
      <c r="GP364" s="40"/>
      <c r="GQ364" s="40"/>
      <c r="GR364" s="40"/>
      <c r="GS364" s="40"/>
      <c r="GT364" s="40"/>
      <c r="GU364" s="40"/>
      <c r="GV364" s="40"/>
      <c r="GW364" s="40"/>
      <c r="GX364" s="40"/>
      <c r="GY364" s="40"/>
      <c r="GZ364" s="40"/>
      <c r="HA364" s="40"/>
      <c r="HB364" s="40"/>
      <c r="HC364" s="40"/>
      <c r="HD364" s="40"/>
      <c r="HE364" s="40"/>
      <c r="HF364" s="40"/>
      <c r="HG364" s="40"/>
      <c r="HH364" s="40"/>
      <c r="HI364" s="40"/>
      <c r="HJ364" s="40"/>
      <c r="HK364" s="40"/>
      <c r="HL364" s="40"/>
      <c r="HM364" s="40"/>
      <c r="HN364" s="40"/>
      <c r="HO364" s="40"/>
      <c r="HP364" s="40"/>
      <c r="HQ364" s="40"/>
      <c r="HR364" s="40"/>
      <c r="HS364" s="40"/>
      <c r="HT364" s="40"/>
      <c r="HU364" s="40"/>
      <c r="HV364" s="40"/>
      <c r="HW364" s="40"/>
      <c r="HX364" s="40"/>
      <c r="HY364" s="40"/>
      <c r="HZ364" s="40"/>
      <c r="IA364" s="40"/>
      <c r="IB364" s="40"/>
      <c r="IC364" s="40"/>
      <c r="ID364" s="40"/>
      <c r="IE364" s="40"/>
      <c r="IF364" s="40"/>
      <c r="IG364" s="40"/>
      <c r="IH364" s="40"/>
      <c r="II364" s="40"/>
      <c r="IJ364" s="40"/>
      <c r="IK364" s="40"/>
      <c r="IL364" s="40"/>
      <c r="IM364" s="40"/>
      <c r="IN364" s="40"/>
      <c r="IO364" s="40"/>
      <c r="IP364" s="40"/>
      <c r="IQ364" s="40"/>
      <c r="IR364" s="40"/>
      <c r="IS364" s="40"/>
      <c r="IT364" s="40"/>
      <c r="IU364" s="40"/>
    </row>
    <row r="365" customFormat="false" ht="12.75" hidden="false" customHeight="false" outlineLevel="0" collapsed="false">
      <c r="A365" s="244"/>
      <c r="B365" s="245" t="s">
        <v>79</v>
      </c>
      <c r="C365" s="223"/>
      <c r="D365" s="210" t="s">
        <v>76</v>
      </c>
      <c r="E365" s="32" t="s">
        <v>52</v>
      </c>
      <c r="F365" s="279"/>
      <c r="G365" s="280"/>
      <c r="H365" s="281" t="n">
        <f aca="false">H366</f>
        <v>20353.5</v>
      </c>
      <c r="I365" s="281" t="n">
        <f aca="false">I366</f>
        <v>13452</v>
      </c>
      <c r="J365" s="281" t="n">
        <f aca="false">J366</f>
        <v>13510</v>
      </c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  <c r="BA365" s="40"/>
      <c r="BB365" s="40"/>
      <c r="BC365" s="40"/>
      <c r="BD365" s="40"/>
      <c r="BE365" s="40"/>
      <c r="BF365" s="40"/>
      <c r="BG365" s="40"/>
      <c r="BH365" s="40"/>
      <c r="BI365" s="40"/>
      <c r="BJ365" s="40"/>
      <c r="BK365" s="40"/>
      <c r="BL365" s="40"/>
      <c r="BM365" s="40"/>
      <c r="BN365" s="40"/>
      <c r="BO365" s="40"/>
      <c r="BP365" s="40"/>
      <c r="BQ365" s="40"/>
      <c r="BR365" s="40"/>
      <c r="BS365" s="40"/>
      <c r="BT365" s="40"/>
      <c r="BU365" s="40"/>
      <c r="BV365" s="40"/>
      <c r="BW365" s="40"/>
      <c r="BX365" s="40"/>
      <c r="BY365" s="40"/>
      <c r="BZ365" s="40"/>
      <c r="CA365" s="40"/>
      <c r="CB365" s="40"/>
      <c r="CC365" s="40"/>
      <c r="CD365" s="40"/>
      <c r="CE365" s="40"/>
      <c r="CF365" s="40"/>
      <c r="CG365" s="40"/>
      <c r="CH365" s="40"/>
      <c r="CI365" s="40"/>
      <c r="CJ365" s="40"/>
      <c r="CK365" s="40"/>
      <c r="CL365" s="40"/>
      <c r="CM365" s="40"/>
      <c r="CN365" s="40"/>
      <c r="CO365" s="40"/>
      <c r="CP365" s="40"/>
      <c r="CQ365" s="40"/>
      <c r="CR365" s="40"/>
      <c r="CS365" s="40"/>
      <c r="CT365" s="40"/>
      <c r="CU365" s="40"/>
      <c r="CV365" s="40"/>
      <c r="CW365" s="40"/>
      <c r="CX365" s="40"/>
      <c r="CY365" s="40"/>
      <c r="CZ365" s="40"/>
      <c r="DA365" s="40"/>
      <c r="DB365" s="40"/>
      <c r="DC365" s="40"/>
      <c r="DD365" s="40"/>
      <c r="DE365" s="40"/>
      <c r="DF365" s="40"/>
      <c r="DG365" s="40"/>
      <c r="DH365" s="40"/>
      <c r="DI365" s="40"/>
      <c r="DJ365" s="40"/>
      <c r="DK365" s="40"/>
      <c r="DL365" s="40"/>
      <c r="DM365" s="40"/>
      <c r="DN365" s="40"/>
      <c r="DO365" s="40"/>
      <c r="DP365" s="40"/>
      <c r="DQ365" s="40"/>
      <c r="DR365" s="40"/>
      <c r="DS365" s="40"/>
      <c r="DT365" s="40"/>
      <c r="DU365" s="40"/>
      <c r="DV365" s="40"/>
      <c r="DW365" s="40"/>
      <c r="DX365" s="40"/>
      <c r="DY365" s="40"/>
      <c r="DZ365" s="40"/>
      <c r="EA365" s="40"/>
      <c r="EB365" s="40"/>
      <c r="EC365" s="40"/>
      <c r="ED365" s="40"/>
      <c r="EE365" s="40"/>
      <c r="EF365" s="40"/>
      <c r="EG365" s="40"/>
      <c r="EH365" s="40"/>
      <c r="EI365" s="40"/>
      <c r="EJ365" s="40"/>
      <c r="EK365" s="40"/>
      <c r="EL365" s="40"/>
      <c r="EM365" s="40"/>
      <c r="EN365" s="40"/>
      <c r="EO365" s="40"/>
      <c r="EP365" s="40"/>
      <c r="EQ365" s="40"/>
      <c r="ER365" s="40"/>
      <c r="ES365" s="40"/>
      <c r="ET365" s="40"/>
      <c r="EU365" s="40"/>
      <c r="EV365" s="40"/>
      <c r="EW365" s="40"/>
      <c r="EX365" s="40"/>
      <c r="EY365" s="40"/>
      <c r="EZ365" s="40"/>
      <c r="FA365" s="40"/>
      <c r="FB365" s="40"/>
      <c r="FC365" s="40"/>
      <c r="FD365" s="40"/>
      <c r="FE365" s="40"/>
      <c r="FF365" s="40"/>
      <c r="FG365" s="40"/>
      <c r="FH365" s="40"/>
      <c r="FI365" s="40"/>
      <c r="FJ365" s="40"/>
      <c r="FK365" s="40"/>
      <c r="FL365" s="40"/>
      <c r="FM365" s="40"/>
      <c r="FN365" s="40"/>
      <c r="FO365" s="40"/>
      <c r="FP365" s="40"/>
      <c r="FQ365" s="40"/>
      <c r="FR365" s="40"/>
      <c r="FS365" s="40"/>
      <c r="FT365" s="40"/>
      <c r="FU365" s="40"/>
      <c r="FV365" s="40"/>
      <c r="FW365" s="40"/>
      <c r="FX365" s="40"/>
      <c r="FY365" s="40"/>
      <c r="FZ365" s="40"/>
      <c r="GA365" s="40"/>
      <c r="GB365" s="40"/>
      <c r="GC365" s="40"/>
      <c r="GD365" s="40"/>
      <c r="GE365" s="40"/>
      <c r="GF365" s="40"/>
      <c r="GG365" s="40"/>
      <c r="GH365" s="40"/>
      <c r="GI365" s="40"/>
      <c r="GJ365" s="40"/>
      <c r="GK365" s="40"/>
      <c r="GL365" s="40"/>
      <c r="GM365" s="40"/>
      <c r="GN365" s="40"/>
      <c r="GO365" s="40"/>
      <c r="GP365" s="40"/>
      <c r="GQ365" s="40"/>
      <c r="GR365" s="40"/>
      <c r="GS365" s="40"/>
      <c r="GT365" s="40"/>
      <c r="GU365" s="40"/>
      <c r="GV365" s="40"/>
      <c r="GW365" s="40"/>
      <c r="GX365" s="40"/>
      <c r="GY365" s="40"/>
      <c r="GZ365" s="40"/>
      <c r="HA365" s="40"/>
      <c r="HB365" s="40"/>
      <c r="HC365" s="40"/>
      <c r="HD365" s="40"/>
      <c r="HE365" s="40"/>
      <c r="HF365" s="40"/>
      <c r="HG365" s="40"/>
      <c r="HH365" s="40"/>
      <c r="HI365" s="40"/>
      <c r="HJ365" s="40"/>
      <c r="HK365" s="40"/>
      <c r="HL365" s="40"/>
      <c r="HM365" s="40"/>
      <c r="HN365" s="40"/>
      <c r="HO365" s="40"/>
      <c r="HP365" s="40"/>
      <c r="HQ365" s="40"/>
      <c r="HR365" s="40"/>
      <c r="HS365" s="40"/>
      <c r="HT365" s="40"/>
      <c r="HU365" s="40"/>
      <c r="HV365" s="40"/>
      <c r="HW365" s="40"/>
      <c r="HX365" s="40"/>
      <c r="HY365" s="40"/>
      <c r="HZ365" s="40"/>
      <c r="IA365" s="40"/>
      <c r="IB365" s="40"/>
      <c r="IC365" s="40"/>
      <c r="ID365" s="40"/>
      <c r="IE365" s="40"/>
      <c r="IF365" s="40"/>
      <c r="IG365" s="40"/>
      <c r="IH365" s="40"/>
      <c r="II365" s="40"/>
      <c r="IJ365" s="40"/>
      <c r="IK365" s="40"/>
      <c r="IL365" s="40"/>
      <c r="IM365" s="40"/>
      <c r="IN365" s="40"/>
      <c r="IO365" s="40"/>
      <c r="IP365" s="40"/>
      <c r="IQ365" s="40"/>
      <c r="IR365" s="40"/>
      <c r="IS365" s="40"/>
      <c r="IT365" s="40"/>
      <c r="IU365" s="40"/>
    </row>
    <row r="366" customFormat="false" ht="38.25" hidden="false" customHeight="false" outlineLevel="0" collapsed="false">
      <c r="A366" s="244"/>
      <c r="B366" s="206" t="s">
        <v>591</v>
      </c>
      <c r="C366" s="223"/>
      <c r="D366" s="127" t="s">
        <v>592</v>
      </c>
      <c r="E366" s="32" t="s">
        <v>52</v>
      </c>
      <c r="F366" s="184" t="s">
        <v>593</v>
      </c>
      <c r="G366" s="280"/>
      <c r="H366" s="249" t="n">
        <f aca="false">H367</f>
        <v>20353.5</v>
      </c>
      <c r="I366" s="249" t="n">
        <f aca="false">I367</f>
        <v>13452</v>
      </c>
      <c r="J366" s="249" t="n">
        <f aca="false">J367</f>
        <v>13510</v>
      </c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  <c r="BA366" s="40"/>
      <c r="BB366" s="40"/>
      <c r="BC366" s="40"/>
      <c r="BD366" s="40"/>
      <c r="BE366" s="40"/>
      <c r="BF366" s="40"/>
      <c r="BG366" s="40"/>
      <c r="BH366" s="40"/>
      <c r="BI366" s="40"/>
      <c r="BJ366" s="40"/>
      <c r="BK366" s="40"/>
      <c r="BL366" s="40"/>
      <c r="BM366" s="40"/>
      <c r="BN366" s="40"/>
      <c r="BO366" s="40"/>
      <c r="BP366" s="40"/>
      <c r="BQ366" s="40"/>
      <c r="BR366" s="40"/>
      <c r="BS366" s="40"/>
      <c r="BT366" s="40"/>
      <c r="BU366" s="40"/>
      <c r="BV366" s="40"/>
      <c r="BW366" s="40"/>
      <c r="BX366" s="40"/>
      <c r="BY366" s="40"/>
      <c r="BZ366" s="40"/>
      <c r="CA366" s="40"/>
      <c r="CB366" s="40"/>
      <c r="CC366" s="40"/>
      <c r="CD366" s="40"/>
      <c r="CE366" s="40"/>
      <c r="CF366" s="40"/>
      <c r="CG366" s="40"/>
      <c r="CH366" s="40"/>
      <c r="CI366" s="40"/>
      <c r="CJ366" s="40"/>
      <c r="CK366" s="40"/>
      <c r="CL366" s="40"/>
      <c r="CM366" s="40"/>
      <c r="CN366" s="40"/>
      <c r="CO366" s="40"/>
      <c r="CP366" s="40"/>
      <c r="CQ366" s="40"/>
      <c r="CR366" s="40"/>
      <c r="CS366" s="40"/>
      <c r="CT366" s="40"/>
      <c r="CU366" s="40"/>
      <c r="CV366" s="40"/>
      <c r="CW366" s="40"/>
      <c r="CX366" s="40"/>
      <c r="CY366" s="40"/>
      <c r="CZ366" s="40"/>
      <c r="DA366" s="40"/>
      <c r="DB366" s="40"/>
      <c r="DC366" s="40"/>
      <c r="DD366" s="40"/>
      <c r="DE366" s="40"/>
      <c r="DF366" s="40"/>
      <c r="DG366" s="40"/>
      <c r="DH366" s="40"/>
      <c r="DI366" s="40"/>
      <c r="DJ366" s="40"/>
      <c r="DK366" s="40"/>
      <c r="DL366" s="40"/>
      <c r="DM366" s="40"/>
      <c r="DN366" s="40"/>
      <c r="DO366" s="40"/>
      <c r="DP366" s="40"/>
      <c r="DQ366" s="40"/>
      <c r="DR366" s="40"/>
      <c r="DS366" s="40"/>
      <c r="DT366" s="40"/>
      <c r="DU366" s="40"/>
      <c r="DV366" s="40"/>
      <c r="DW366" s="40"/>
      <c r="DX366" s="40"/>
      <c r="DY366" s="40"/>
      <c r="DZ366" s="40"/>
      <c r="EA366" s="40"/>
      <c r="EB366" s="40"/>
      <c r="EC366" s="40"/>
      <c r="ED366" s="40"/>
      <c r="EE366" s="40"/>
      <c r="EF366" s="40"/>
      <c r="EG366" s="40"/>
      <c r="EH366" s="40"/>
      <c r="EI366" s="40"/>
      <c r="EJ366" s="40"/>
      <c r="EK366" s="40"/>
      <c r="EL366" s="40"/>
      <c r="EM366" s="40"/>
      <c r="EN366" s="40"/>
      <c r="EO366" s="40"/>
      <c r="EP366" s="40"/>
      <c r="EQ366" s="40"/>
      <c r="ER366" s="40"/>
      <c r="ES366" s="40"/>
      <c r="ET366" s="40"/>
      <c r="EU366" s="40"/>
      <c r="EV366" s="40"/>
      <c r="EW366" s="40"/>
      <c r="EX366" s="40"/>
      <c r="EY366" s="40"/>
      <c r="EZ366" s="40"/>
      <c r="FA366" s="40"/>
      <c r="FB366" s="40"/>
      <c r="FC366" s="40"/>
      <c r="FD366" s="40"/>
      <c r="FE366" s="40"/>
      <c r="FF366" s="40"/>
      <c r="FG366" s="40"/>
      <c r="FH366" s="40"/>
      <c r="FI366" s="40"/>
      <c r="FJ366" s="40"/>
      <c r="FK366" s="40"/>
      <c r="FL366" s="40"/>
      <c r="FM366" s="40"/>
      <c r="FN366" s="40"/>
      <c r="FO366" s="40"/>
      <c r="FP366" s="40"/>
      <c r="FQ366" s="40"/>
      <c r="FR366" s="40"/>
      <c r="FS366" s="40"/>
      <c r="FT366" s="40"/>
      <c r="FU366" s="40"/>
      <c r="FV366" s="40"/>
      <c r="FW366" s="40"/>
      <c r="FX366" s="40"/>
      <c r="FY366" s="40"/>
      <c r="FZ366" s="40"/>
      <c r="GA366" s="40"/>
      <c r="GB366" s="40"/>
      <c r="GC366" s="40"/>
      <c r="GD366" s="40"/>
      <c r="GE366" s="40"/>
      <c r="GF366" s="40"/>
      <c r="GG366" s="40"/>
      <c r="GH366" s="40"/>
      <c r="GI366" s="40"/>
      <c r="GJ366" s="40"/>
      <c r="GK366" s="40"/>
      <c r="GL366" s="40"/>
      <c r="GM366" s="40"/>
      <c r="GN366" s="40"/>
      <c r="GO366" s="40"/>
      <c r="GP366" s="40"/>
      <c r="GQ366" s="40"/>
      <c r="GR366" s="40"/>
      <c r="GS366" s="40"/>
      <c r="GT366" s="40"/>
      <c r="GU366" s="40"/>
      <c r="GV366" s="40"/>
      <c r="GW366" s="40"/>
      <c r="GX366" s="40"/>
      <c r="GY366" s="40"/>
      <c r="GZ366" s="40"/>
      <c r="HA366" s="40"/>
      <c r="HB366" s="40"/>
      <c r="HC366" s="40"/>
      <c r="HD366" s="40"/>
      <c r="HE366" s="40"/>
      <c r="HF366" s="40"/>
      <c r="HG366" s="40"/>
      <c r="HH366" s="40"/>
      <c r="HI366" s="40"/>
      <c r="HJ366" s="40"/>
      <c r="HK366" s="40"/>
      <c r="HL366" s="40"/>
      <c r="HM366" s="40"/>
      <c r="HN366" s="40"/>
      <c r="HO366" s="40"/>
      <c r="HP366" s="40"/>
      <c r="HQ366" s="40"/>
      <c r="HR366" s="40"/>
      <c r="HS366" s="40"/>
      <c r="HT366" s="40"/>
      <c r="HU366" s="40"/>
      <c r="HV366" s="40"/>
      <c r="HW366" s="40"/>
      <c r="HX366" s="40"/>
      <c r="HY366" s="40"/>
      <c r="HZ366" s="40"/>
      <c r="IA366" s="40"/>
      <c r="IB366" s="40"/>
      <c r="IC366" s="40"/>
      <c r="ID366" s="40"/>
      <c r="IE366" s="40"/>
      <c r="IF366" s="40"/>
      <c r="IG366" s="40"/>
      <c r="IH366" s="40"/>
      <c r="II366" s="40"/>
      <c r="IJ366" s="40"/>
      <c r="IK366" s="40"/>
      <c r="IL366" s="40"/>
      <c r="IM366" s="40"/>
      <c r="IN366" s="40"/>
      <c r="IO366" s="40"/>
      <c r="IP366" s="40"/>
      <c r="IQ366" s="40"/>
      <c r="IR366" s="40"/>
      <c r="IS366" s="40"/>
      <c r="IT366" s="40"/>
      <c r="IU366" s="40"/>
    </row>
    <row r="367" customFormat="false" ht="38.25" hidden="false" customHeight="false" outlineLevel="0" collapsed="false">
      <c r="A367" s="244"/>
      <c r="B367" s="36" t="s">
        <v>497</v>
      </c>
      <c r="C367" s="223"/>
      <c r="D367" s="127" t="s">
        <v>592</v>
      </c>
      <c r="E367" s="32" t="s">
        <v>52</v>
      </c>
      <c r="F367" s="184" t="s">
        <v>594</v>
      </c>
      <c r="G367" s="280"/>
      <c r="H367" s="249" t="n">
        <f aca="false">H368</f>
        <v>20353.5</v>
      </c>
      <c r="I367" s="249" t="n">
        <f aca="false">I368</f>
        <v>13452</v>
      </c>
      <c r="J367" s="249" t="n">
        <f aca="false">J368</f>
        <v>13510</v>
      </c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  <c r="BA367" s="40"/>
      <c r="BB367" s="40"/>
      <c r="BC367" s="40"/>
      <c r="BD367" s="40"/>
      <c r="BE367" s="40"/>
      <c r="BF367" s="40"/>
      <c r="BG367" s="40"/>
      <c r="BH367" s="40"/>
      <c r="BI367" s="40"/>
      <c r="BJ367" s="40"/>
      <c r="BK367" s="40"/>
      <c r="BL367" s="40"/>
      <c r="BM367" s="40"/>
      <c r="BN367" s="40"/>
      <c r="BO367" s="40"/>
      <c r="BP367" s="40"/>
      <c r="BQ367" s="40"/>
      <c r="BR367" s="40"/>
      <c r="BS367" s="40"/>
      <c r="BT367" s="40"/>
      <c r="BU367" s="40"/>
      <c r="BV367" s="40"/>
      <c r="BW367" s="40"/>
      <c r="BX367" s="40"/>
      <c r="BY367" s="40"/>
      <c r="BZ367" s="40"/>
      <c r="CA367" s="40"/>
      <c r="CB367" s="40"/>
      <c r="CC367" s="40"/>
      <c r="CD367" s="40"/>
      <c r="CE367" s="40"/>
      <c r="CF367" s="40"/>
      <c r="CG367" s="40"/>
      <c r="CH367" s="40"/>
      <c r="CI367" s="40"/>
      <c r="CJ367" s="40"/>
      <c r="CK367" s="40"/>
      <c r="CL367" s="40"/>
      <c r="CM367" s="40"/>
      <c r="CN367" s="40"/>
      <c r="CO367" s="40"/>
      <c r="CP367" s="40"/>
      <c r="CQ367" s="40"/>
      <c r="CR367" s="40"/>
      <c r="CS367" s="40"/>
      <c r="CT367" s="40"/>
      <c r="CU367" s="40"/>
      <c r="CV367" s="40"/>
      <c r="CW367" s="40"/>
      <c r="CX367" s="40"/>
      <c r="CY367" s="40"/>
      <c r="CZ367" s="40"/>
      <c r="DA367" s="40"/>
      <c r="DB367" s="40"/>
      <c r="DC367" s="40"/>
      <c r="DD367" s="40"/>
      <c r="DE367" s="40"/>
      <c r="DF367" s="40"/>
      <c r="DG367" s="40"/>
      <c r="DH367" s="40"/>
      <c r="DI367" s="40"/>
      <c r="DJ367" s="40"/>
      <c r="DK367" s="40"/>
      <c r="DL367" s="40"/>
      <c r="DM367" s="40"/>
      <c r="DN367" s="40"/>
      <c r="DO367" s="40"/>
      <c r="DP367" s="40"/>
      <c r="DQ367" s="40"/>
      <c r="DR367" s="40"/>
      <c r="DS367" s="40"/>
      <c r="DT367" s="40"/>
      <c r="DU367" s="40"/>
      <c r="DV367" s="40"/>
      <c r="DW367" s="40"/>
      <c r="DX367" s="40"/>
      <c r="DY367" s="40"/>
      <c r="DZ367" s="40"/>
      <c r="EA367" s="40"/>
      <c r="EB367" s="40"/>
      <c r="EC367" s="40"/>
      <c r="ED367" s="40"/>
      <c r="EE367" s="40"/>
      <c r="EF367" s="40"/>
      <c r="EG367" s="40"/>
      <c r="EH367" s="40"/>
      <c r="EI367" s="40"/>
      <c r="EJ367" s="40"/>
      <c r="EK367" s="40"/>
      <c r="EL367" s="40"/>
      <c r="EM367" s="40"/>
      <c r="EN367" s="40"/>
      <c r="EO367" s="40"/>
      <c r="EP367" s="40"/>
      <c r="EQ367" s="40"/>
      <c r="ER367" s="40"/>
      <c r="ES367" s="40"/>
      <c r="ET367" s="40"/>
      <c r="EU367" s="40"/>
      <c r="EV367" s="40"/>
      <c r="EW367" s="40"/>
      <c r="EX367" s="40"/>
      <c r="EY367" s="40"/>
      <c r="EZ367" s="40"/>
      <c r="FA367" s="40"/>
      <c r="FB367" s="40"/>
      <c r="FC367" s="40"/>
      <c r="FD367" s="40"/>
      <c r="FE367" s="40"/>
      <c r="FF367" s="40"/>
      <c r="FG367" s="40"/>
      <c r="FH367" s="40"/>
      <c r="FI367" s="40"/>
      <c r="FJ367" s="40"/>
      <c r="FK367" s="40"/>
      <c r="FL367" s="40"/>
      <c r="FM367" s="40"/>
      <c r="FN367" s="40"/>
      <c r="FO367" s="40"/>
      <c r="FP367" s="40"/>
      <c r="FQ367" s="40"/>
      <c r="FR367" s="40"/>
      <c r="FS367" s="40"/>
      <c r="FT367" s="40"/>
      <c r="FU367" s="40"/>
      <c r="FV367" s="40"/>
      <c r="FW367" s="40"/>
      <c r="FX367" s="40"/>
      <c r="FY367" s="40"/>
      <c r="FZ367" s="40"/>
      <c r="GA367" s="40"/>
      <c r="GB367" s="40"/>
      <c r="GC367" s="40"/>
      <c r="GD367" s="40"/>
      <c r="GE367" s="40"/>
      <c r="GF367" s="40"/>
      <c r="GG367" s="40"/>
      <c r="GH367" s="40"/>
      <c r="GI367" s="40"/>
      <c r="GJ367" s="40"/>
      <c r="GK367" s="40"/>
      <c r="GL367" s="40"/>
      <c r="GM367" s="40"/>
      <c r="GN367" s="40"/>
      <c r="GO367" s="40"/>
      <c r="GP367" s="40"/>
      <c r="GQ367" s="40"/>
      <c r="GR367" s="40"/>
      <c r="GS367" s="40"/>
      <c r="GT367" s="40"/>
      <c r="GU367" s="40"/>
      <c r="GV367" s="40"/>
      <c r="GW367" s="40"/>
      <c r="GX367" s="40"/>
      <c r="GY367" s="40"/>
      <c r="GZ367" s="40"/>
      <c r="HA367" s="40"/>
      <c r="HB367" s="40"/>
      <c r="HC367" s="40"/>
      <c r="HD367" s="40"/>
      <c r="HE367" s="40"/>
      <c r="HF367" s="40"/>
      <c r="HG367" s="40"/>
      <c r="HH367" s="40"/>
      <c r="HI367" s="40"/>
      <c r="HJ367" s="40"/>
      <c r="HK367" s="40"/>
      <c r="HL367" s="40"/>
      <c r="HM367" s="40"/>
      <c r="HN367" s="40"/>
      <c r="HO367" s="40"/>
      <c r="HP367" s="40"/>
      <c r="HQ367" s="40"/>
      <c r="HR367" s="40"/>
      <c r="HS367" s="40"/>
      <c r="HT367" s="40"/>
      <c r="HU367" s="40"/>
      <c r="HV367" s="40"/>
      <c r="HW367" s="40"/>
      <c r="HX367" s="40"/>
      <c r="HY367" s="40"/>
      <c r="HZ367" s="40"/>
      <c r="IA367" s="40"/>
      <c r="IB367" s="40"/>
      <c r="IC367" s="40"/>
      <c r="ID367" s="40"/>
      <c r="IE367" s="40"/>
      <c r="IF367" s="40"/>
      <c r="IG367" s="40"/>
      <c r="IH367" s="40"/>
      <c r="II367" s="40"/>
      <c r="IJ367" s="40"/>
      <c r="IK367" s="40"/>
      <c r="IL367" s="40"/>
      <c r="IM367" s="40"/>
      <c r="IN367" s="40"/>
      <c r="IO367" s="40"/>
      <c r="IP367" s="40"/>
      <c r="IQ367" s="40"/>
      <c r="IR367" s="40"/>
      <c r="IS367" s="40"/>
      <c r="IT367" s="40"/>
      <c r="IU367" s="40"/>
    </row>
    <row r="368" customFormat="false" ht="38.25" hidden="false" customHeight="false" outlineLevel="0" collapsed="false">
      <c r="A368" s="248"/>
      <c r="B368" s="36" t="s">
        <v>595</v>
      </c>
      <c r="C368" s="283"/>
      <c r="D368" s="127" t="s">
        <v>76</v>
      </c>
      <c r="E368" s="32" t="s">
        <v>52</v>
      </c>
      <c r="F368" s="35" t="s">
        <v>340</v>
      </c>
      <c r="G368" s="284"/>
      <c r="H368" s="249" t="n">
        <f aca="false">H369+H371</f>
        <v>20353.5</v>
      </c>
      <c r="I368" s="249" t="n">
        <f aca="false">I371</f>
        <v>13452</v>
      </c>
      <c r="J368" s="249" t="n">
        <f aca="false">J371</f>
        <v>13510</v>
      </c>
    </row>
    <row r="369" customFormat="false" ht="25.5" hidden="false" customHeight="false" outlineLevel="0" collapsed="false">
      <c r="A369" s="248"/>
      <c r="B369" s="77" t="s">
        <v>118</v>
      </c>
      <c r="C369" s="283"/>
      <c r="D369" s="71" t="s">
        <v>76</v>
      </c>
      <c r="E369" s="71" t="s">
        <v>52</v>
      </c>
      <c r="F369" s="71" t="s">
        <v>340</v>
      </c>
      <c r="G369" s="72" t="n">
        <v>200</v>
      </c>
      <c r="H369" s="73" t="n">
        <f aca="false">H370</f>
        <v>7060.5</v>
      </c>
      <c r="I369" s="73" t="n">
        <f aca="false">I370</f>
        <v>0</v>
      </c>
      <c r="J369" s="73" t="n">
        <f aca="false">J370</f>
        <v>0</v>
      </c>
    </row>
    <row r="370" customFormat="false" ht="38.25" hidden="false" customHeight="false" outlineLevel="0" collapsed="false">
      <c r="A370" s="248"/>
      <c r="B370" s="76" t="s">
        <v>120</v>
      </c>
      <c r="C370" s="283"/>
      <c r="D370" s="71" t="s">
        <v>76</v>
      </c>
      <c r="E370" s="71" t="s">
        <v>52</v>
      </c>
      <c r="F370" s="71" t="s">
        <v>340</v>
      </c>
      <c r="G370" s="72" t="n">
        <v>240</v>
      </c>
      <c r="H370" s="73" t="n">
        <v>7060.5</v>
      </c>
      <c r="I370" s="249" t="n">
        <v>0</v>
      </c>
      <c r="J370" s="249" t="n">
        <v>0</v>
      </c>
    </row>
    <row r="371" customFormat="false" ht="38.25" hidden="false" customHeight="false" outlineLevel="0" collapsed="false">
      <c r="A371" s="248"/>
      <c r="B371" s="186" t="s">
        <v>312</v>
      </c>
      <c r="C371" s="283"/>
      <c r="D371" s="127" t="s">
        <v>76</v>
      </c>
      <c r="E371" s="32" t="s">
        <v>52</v>
      </c>
      <c r="F371" s="35" t="s">
        <v>340</v>
      </c>
      <c r="G371" s="284" t="n">
        <v>600</v>
      </c>
      <c r="H371" s="249" t="n">
        <f aca="false">H372</f>
        <v>13293</v>
      </c>
      <c r="I371" s="249" t="n">
        <f aca="false">I372</f>
        <v>13452</v>
      </c>
      <c r="J371" s="249" t="n">
        <f aca="false">J372</f>
        <v>13510</v>
      </c>
    </row>
    <row r="372" customFormat="false" ht="12.75" hidden="false" customHeight="false" outlineLevel="0" collapsed="false">
      <c r="A372" s="248"/>
      <c r="B372" s="186" t="s">
        <v>313</v>
      </c>
      <c r="C372" s="283"/>
      <c r="D372" s="127" t="s">
        <v>76</v>
      </c>
      <c r="E372" s="32" t="s">
        <v>52</v>
      </c>
      <c r="F372" s="35" t="s">
        <v>340</v>
      </c>
      <c r="G372" s="284" t="n">
        <v>620</v>
      </c>
      <c r="H372" s="249" t="n">
        <v>13293</v>
      </c>
      <c r="I372" s="247" t="n">
        <v>13452</v>
      </c>
      <c r="J372" s="249" t="n">
        <v>13510</v>
      </c>
    </row>
    <row r="373" customFormat="false" ht="12.75" hidden="false" customHeight="false" outlineLevel="0" collapsed="false">
      <c r="A373" s="244"/>
      <c r="B373" s="291" t="s">
        <v>80</v>
      </c>
      <c r="C373" s="180"/>
      <c r="D373" s="210" t="s">
        <v>76</v>
      </c>
      <c r="E373" s="32" t="s">
        <v>76</v>
      </c>
      <c r="F373" s="32"/>
      <c r="G373" s="149"/>
      <c r="H373" s="241" t="n">
        <f aca="false">H374</f>
        <v>1873</v>
      </c>
      <c r="I373" s="241" t="n">
        <f aca="false">I374</f>
        <v>1960</v>
      </c>
      <c r="J373" s="241" t="n">
        <f aca="false">J374</f>
        <v>1992</v>
      </c>
    </row>
    <row r="374" customFormat="false" ht="38.25" hidden="false" customHeight="false" outlineLevel="0" collapsed="false">
      <c r="A374" s="244"/>
      <c r="B374" s="206" t="s">
        <v>596</v>
      </c>
      <c r="C374" s="180"/>
      <c r="D374" s="127" t="s">
        <v>76</v>
      </c>
      <c r="E374" s="35" t="s">
        <v>76</v>
      </c>
      <c r="F374" s="35" t="s">
        <v>336</v>
      </c>
      <c r="G374" s="149"/>
      <c r="H374" s="247" t="n">
        <f aca="false">H375</f>
        <v>1873</v>
      </c>
      <c r="I374" s="247" t="n">
        <f aca="false">I375</f>
        <v>1960</v>
      </c>
      <c r="J374" s="247" t="n">
        <f aca="false">J375</f>
        <v>1992</v>
      </c>
    </row>
    <row r="375" customFormat="false" ht="38.25" hidden="false" customHeight="false" outlineLevel="0" collapsed="false">
      <c r="A375" s="244"/>
      <c r="B375" s="208" t="s">
        <v>354</v>
      </c>
      <c r="C375" s="180"/>
      <c r="D375" s="127" t="s">
        <v>76</v>
      </c>
      <c r="E375" s="35" t="s">
        <v>76</v>
      </c>
      <c r="F375" s="35" t="s">
        <v>338</v>
      </c>
      <c r="G375" s="149"/>
      <c r="H375" s="247" t="n">
        <f aca="false">H376</f>
        <v>1873</v>
      </c>
      <c r="I375" s="247" t="n">
        <f aca="false">I376</f>
        <v>1960</v>
      </c>
      <c r="J375" s="247" t="n">
        <f aca="false">J376</f>
        <v>1992</v>
      </c>
    </row>
    <row r="376" customFormat="false" ht="63.75" hidden="false" customHeight="false" outlineLevel="0" collapsed="false">
      <c r="A376" s="244"/>
      <c r="B376" s="195" t="s">
        <v>597</v>
      </c>
      <c r="C376" s="180"/>
      <c r="D376" s="251" t="s">
        <v>76</v>
      </c>
      <c r="E376" s="183" t="s">
        <v>76</v>
      </c>
      <c r="F376" s="35" t="s">
        <v>356</v>
      </c>
      <c r="G376" s="124"/>
      <c r="H376" s="247" t="n">
        <f aca="false">H377</f>
        <v>1873</v>
      </c>
      <c r="I376" s="247" t="n">
        <f aca="false">I377</f>
        <v>1960</v>
      </c>
      <c r="J376" s="247" t="n">
        <f aca="false">J377</f>
        <v>1992</v>
      </c>
    </row>
    <row r="377" customFormat="false" ht="38.25" hidden="false" customHeight="false" outlineLevel="0" collapsed="false">
      <c r="A377" s="244"/>
      <c r="B377" s="186" t="s">
        <v>312</v>
      </c>
      <c r="C377" s="180"/>
      <c r="D377" s="251" t="s">
        <v>76</v>
      </c>
      <c r="E377" s="183" t="s">
        <v>76</v>
      </c>
      <c r="F377" s="35" t="s">
        <v>356</v>
      </c>
      <c r="G377" s="124" t="n">
        <v>600</v>
      </c>
      <c r="H377" s="247" t="n">
        <f aca="false">H378</f>
        <v>1873</v>
      </c>
      <c r="I377" s="247" t="n">
        <f aca="false">I378</f>
        <v>1960</v>
      </c>
      <c r="J377" s="247" t="n">
        <f aca="false">J378</f>
        <v>1992</v>
      </c>
    </row>
    <row r="378" customFormat="false" ht="12.75" hidden="false" customHeight="false" outlineLevel="0" collapsed="false">
      <c r="A378" s="244"/>
      <c r="B378" s="186" t="s">
        <v>313</v>
      </c>
      <c r="C378" s="180"/>
      <c r="D378" s="127" t="s">
        <v>76</v>
      </c>
      <c r="E378" s="35" t="s">
        <v>76</v>
      </c>
      <c r="F378" s="35" t="s">
        <v>356</v>
      </c>
      <c r="G378" s="124" t="n">
        <v>620</v>
      </c>
      <c r="H378" s="247" t="n">
        <v>1873</v>
      </c>
      <c r="I378" s="247" t="n">
        <v>1960</v>
      </c>
      <c r="J378" s="247" t="n">
        <v>1992</v>
      </c>
    </row>
    <row r="379" customFormat="false" ht="89.25" hidden="false" customHeight="false" outlineLevel="0" collapsed="false">
      <c r="A379" s="244" t="n">
        <v>83</v>
      </c>
      <c r="B379" s="242" t="s">
        <v>598</v>
      </c>
      <c r="C379" s="277" t="s">
        <v>471</v>
      </c>
      <c r="D379" s="278"/>
      <c r="E379" s="223"/>
      <c r="F379" s="279"/>
      <c r="G379" s="280"/>
      <c r="H379" s="281" t="n">
        <f aca="false">H380+H387</f>
        <v>45258.9</v>
      </c>
      <c r="I379" s="281" t="n">
        <f aca="false">I380+I387</f>
        <v>46086</v>
      </c>
      <c r="J379" s="281" t="n">
        <f aca="false">J380+J387</f>
        <v>47380</v>
      </c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  <c r="BA379" s="40"/>
      <c r="BB379" s="40"/>
      <c r="BC379" s="40"/>
      <c r="BD379" s="40"/>
      <c r="BE379" s="40"/>
      <c r="BF379" s="40"/>
      <c r="BG379" s="40"/>
      <c r="BH379" s="40"/>
      <c r="BI379" s="40"/>
      <c r="BJ379" s="40"/>
      <c r="BK379" s="40"/>
      <c r="BL379" s="40"/>
      <c r="BM379" s="40"/>
      <c r="BN379" s="40"/>
      <c r="BO379" s="40"/>
      <c r="BP379" s="40"/>
      <c r="BQ379" s="40"/>
      <c r="BR379" s="40"/>
      <c r="BS379" s="40"/>
      <c r="BT379" s="40"/>
      <c r="BU379" s="40"/>
      <c r="BV379" s="40"/>
      <c r="BW379" s="40"/>
      <c r="BX379" s="40"/>
      <c r="BY379" s="40"/>
      <c r="BZ379" s="40"/>
      <c r="CA379" s="40"/>
      <c r="CB379" s="40"/>
      <c r="CC379" s="40"/>
      <c r="CD379" s="40"/>
      <c r="CE379" s="40"/>
      <c r="CF379" s="40"/>
      <c r="CG379" s="40"/>
      <c r="CH379" s="40"/>
      <c r="CI379" s="40"/>
      <c r="CJ379" s="40"/>
      <c r="CK379" s="40"/>
      <c r="CL379" s="40"/>
      <c r="CM379" s="40"/>
      <c r="CN379" s="40"/>
      <c r="CO379" s="40"/>
      <c r="CP379" s="40"/>
      <c r="CQ379" s="40"/>
      <c r="CR379" s="40"/>
      <c r="CS379" s="40"/>
      <c r="CT379" s="40"/>
      <c r="CU379" s="40"/>
      <c r="CV379" s="40"/>
      <c r="CW379" s="40"/>
      <c r="CX379" s="40"/>
      <c r="CY379" s="40"/>
      <c r="CZ379" s="40"/>
      <c r="DA379" s="40"/>
      <c r="DB379" s="40"/>
      <c r="DC379" s="40"/>
      <c r="DD379" s="40"/>
      <c r="DE379" s="40"/>
      <c r="DF379" s="40"/>
      <c r="DG379" s="40"/>
      <c r="DH379" s="40"/>
      <c r="DI379" s="40"/>
      <c r="DJ379" s="40"/>
      <c r="DK379" s="40"/>
      <c r="DL379" s="40"/>
      <c r="DM379" s="40"/>
      <c r="DN379" s="40"/>
      <c r="DO379" s="40"/>
      <c r="DP379" s="40"/>
      <c r="DQ379" s="40"/>
      <c r="DR379" s="40"/>
      <c r="DS379" s="40"/>
      <c r="DT379" s="40"/>
      <c r="DU379" s="40"/>
      <c r="DV379" s="40"/>
      <c r="DW379" s="40"/>
      <c r="DX379" s="40"/>
      <c r="DY379" s="40"/>
      <c r="DZ379" s="40"/>
      <c r="EA379" s="40"/>
      <c r="EB379" s="40"/>
      <c r="EC379" s="40"/>
      <c r="ED379" s="40"/>
      <c r="EE379" s="40"/>
      <c r="EF379" s="40"/>
      <c r="EG379" s="40"/>
      <c r="EH379" s="40"/>
      <c r="EI379" s="40"/>
      <c r="EJ379" s="40"/>
      <c r="EK379" s="40"/>
      <c r="EL379" s="40"/>
      <c r="EM379" s="40"/>
      <c r="EN379" s="40"/>
      <c r="EO379" s="40"/>
      <c r="EP379" s="40"/>
      <c r="EQ379" s="40"/>
      <c r="ER379" s="40"/>
      <c r="ES379" s="40"/>
      <c r="ET379" s="40"/>
      <c r="EU379" s="40"/>
      <c r="EV379" s="40"/>
      <c r="EW379" s="40"/>
      <c r="EX379" s="40"/>
      <c r="EY379" s="40"/>
      <c r="EZ379" s="40"/>
      <c r="FA379" s="40"/>
      <c r="FB379" s="40"/>
      <c r="FC379" s="40"/>
      <c r="FD379" s="40"/>
      <c r="FE379" s="40"/>
      <c r="FF379" s="40"/>
      <c r="FG379" s="40"/>
      <c r="FH379" s="40"/>
      <c r="FI379" s="40"/>
      <c r="FJ379" s="40"/>
      <c r="FK379" s="40"/>
      <c r="FL379" s="40"/>
      <c r="FM379" s="40"/>
      <c r="FN379" s="40"/>
      <c r="FO379" s="40"/>
      <c r="FP379" s="40"/>
      <c r="FQ379" s="40"/>
      <c r="FR379" s="40"/>
      <c r="FS379" s="40"/>
      <c r="FT379" s="40"/>
      <c r="FU379" s="40"/>
      <c r="FV379" s="40"/>
      <c r="FW379" s="40"/>
      <c r="FX379" s="40"/>
      <c r="FY379" s="40"/>
      <c r="FZ379" s="40"/>
      <c r="GA379" s="40"/>
      <c r="GB379" s="40"/>
      <c r="GC379" s="40"/>
      <c r="GD379" s="40"/>
      <c r="GE379" s="40"/>
      <c r="GF379" s="40"/>
      <c r="GG379" s="40"/>
      <c r="GH379" s="40"/>
      <c r="GI379" s="40"/>
      <c r="GJ379" s="40"/>
      <c r="GK379" s="40"/>
      <c r="GL379" s="40"/>
      <c r="GM379" s="40"/>
      <c r="GN379" s="40"/>
      <c r="GO379" s="40"/>
      <c r="GP379" s="40"/>
      <c r="GQ379" s="40"/>
      <c r="GR379" s="40"/>
      <c r="GS379" s="40"/>
      <c r="GT379" s="40"/>
      <c r="GU379" s="40"/>
      <c r="GV379" s="40"/>
      <c r="GW379" s="40"/>
      <c r="GX379" s="40"/>
      <c r="GY379" s="40"/>
      <c r="GZ379" s="40"/>
      <c r="HA379" s="40"/>
      <c r="HB379" s="40"/>
      <c r="HC379" s="40"/>
      <c r="HD379" s="40"/>
      <c r="HE379" s="40"/>
      <c r="HF379" s="40"/>
      <c r="HG379" s="40"/>
      <c r="HH379" s="40"/>
      <c r="HI379" s="40"/>
      <c r="HJ379" s="40"/>
      <c r="HK379" s="40"/>
      <c r="HL379" s="40"/>
      <c r="HM379" s="40"/>
      <c r="HN379" s="40"/>
      <c r="HO379" s="40"/>
      <c r="HP379" s="40"/>
      <c r="HQ379" s="40"/>
      <c r="HR379" s="40"/>
      <c r="HS379" s="40"/>
      <c r="HT379" s="40"/>
      <c r="HU379" s="40"/>
      <c r="HV379" s="40"/>
      <c r="HW379" s="40"/>
      <c r="HX379" s="40"/>
      <c r="HY379" s="40"/>
      <c r="HZ379" s="40"/>
      <c r="IA379" s="40"/>
      <c r="IB379" s="40"/>
      <c r="IC379" s="40"/>
      <c r="ID379" s="40"/>
      <c r="IE379" s="40"/>
      <c r="IF379" s="40"/>
      <c r="IG379" s="40"/>
      <c r="IH379" s="40"/>
      <c r="II379" s="40"/>
      <c r="IJ379" s="40"/>
      <c r="IK379" s="40"/>
      <c r="IL379" s="40"/>
      <c r="IM379" s="40"/>
      <c r="IN379" s="40"/>
      <c r="IO379" s="40"/>
      <c r="IP379" s="40"/>
      <c r="IQ379" s="40"/>
      <c r="IR379" s="40"/>
      <c r="IS379" s="40"/>
      <c r="IT379" s="40"/>
      <c r="IU379" s="40"/>
    </row>
    <row r="380" customFormat="false" ht="12.75" hidden="false" customHeight="false" outlineLevel="0" collapsed="false">
      <c r="A380" s="244"/>
      <c r="B380" s="40" t="s">
        <v>305</v>
      </c>
      <c r="C380" s="223"/>
      <c r="D380" s="210" t="s">
        <v>76</v>
      </c>
      <c r="E380" s="32" t="s">
        <v>42</v>
      </c>
      <c r="F380" s="279"/>
      <c r="G380" s="280"/>
      <c r="H380" s="281" t="n">
        <f aca="false">H381</f>
        <v>2697</v>
      </c>
      <c r="I380" s="281" t="n">
        <f aca="false">I381</f>
        <v>2818</v>
      </c>
      <c r="J380" s="281" t="n">
        <f aca="false">J381</f>
        <v>2864</v>
      </c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  <c r="AM380" s="40"/>
      <c r="AN380" s="40"/>
      <c r="AO380" s="40"/>
      <c r="AP380" s="40"/>
      <c r="AQ380" s="40"/>
      <c r="AR380" s="40"/>
      <c r="AS380" s="40"/>
      <c r="AT380" s="40"/>
      <c r="AU380" s="40"/>
      <c r="AV380" s="40"/>
      <c r="AW380" s="40"/>
      <c r="AX380" s="40"/>
      <c r="AY380" s="40"/>
      <c r="AZ380" s="40"/>
      <c r="BA380" s="40"/>
      <c r="BB380" s="40"/>
      <c r="BC380" s="40"/>
      <c r="BD380" s="40"/>
      <c r="BE380" s="40"/>
      <c r="BF380" s="40"/>
      <c r="BG380" s="40"/>
      <c r="BH380" s="40"/>
      <c r="BI380" s="40"/>
      <c r="BJ380" s="40"/>
      <c r="BK380" s="40"/>
      <c r="BL380" s="40"/>
      <c r="BM380" s="40"/>
      <c r="BN380" s="40"/>
      <c r="BO380" s="40"/>
      <c r="BP380" s="40"/>
      <c r="BQ380" s="40"/>
      <c r="BR380" s="40"/>
      <c r="BS380" s="40"/>
      <c r="BT380" s="40"/>
      <c r="BU380" s="40"/>
      <c r="BV380" s="40"/>
      <c r="BW380" s="40"/>
      <c r="BX380" s="40"/>
      <c r="BY380" s="40"/>
      <c r="BZ380" s="40"/>
      <c r="CA380" s="40"/>
      <c r="CB380" s="40"/>
      <c r="CC380" s="40"/>
      <c r="CD380" s="40"/>
      <c r="CE380" s="40"/>
      <c r="CF380" s="40"/>
      <c r="CG380" s="40"/>
      <c r="CH380" s="40"/>
      <c r="CI380" s="40"/>
      <c r="CJ380" s="40"/>
      <c r="CK380" s="40"/>
      <c r="CL380" s="40"/>
      <c r="CM380" s="40"/>
      <c r="CN380" s="40"/>
      <c r="CO380" s="40"/>
      <c r="CP380" s="40"/>
      <c r="CQ380" s="40"/>
      <c r="CR380" s="40"/>
      <c r="CS380" s="40"/>
      <c r="CT380" s="40"/>
      <c r="CU380" s="40"/>
      <c r="CV380" s="40"/>
      <c r="CW380" s="40"/>
      <c r="CX380" s="40"/>
      <c r="CY380" s="40"/>
      <c r="CZ380" s="40"/>
      <c r="DA380" s="40"/>
      <c r="DB380" s="40"/>
      <c r="DC380" s="40"/>
      <c r="DD380" s="40"/>
      <c r="DE380" s="40"/>
      <c r="DF380" s="40"/>
      <c r="DG380" s="40"/>
      <c r="DH380" s="40"/>
      <c r="DI380" s="40"/>
      <c r="DJ380" s="40"/>
      <c r="DK380" s="40"/>
      <c r="DL380" s="40"/>
      <c r="DM380" s="40"/>
      <c r="DN380" s="40"/>
      <c r="DO380" s="40"/>
      <c r="DP380" s="40"/>
      <c r="DQ380" s="40"/>
      <c r="DR380" s="40"/>
      <c r="DS380" s="40"/>
      <c r="DT380" s="40"/>
      <c r="DU380" s="40"/>
      <c r="DV380" s="40"/>
      <c r="DW380" s="40"/>
      <c r="DX380" s="40"/>
      <c r="DY380" s="40"/>
      <c r="DZ380" s="40"/>
      <c r="EA380" s="40"/>
      <c r="EB380" s="40"/>
      <c r="EC380" s="40"/>
      <c r="ED380" s="40"/>
      <c r="EE380" s="40"/>
      <c r="EF380" s="40"/>
      <c r="EG380" s="40"/>
      <c r="EH380" s="40"/>
      <c r="EI380" s="40"/>
      <c r="EJ380" s="40"/>
      <c r="EK380" s="40"/>
      <c r="EL380" s="40"/>
      <c r="EM380" s="40"/>
      <c r="EN380" s="40"/>
      <c r="EO380" s="40"/>
      <c r="EP380" s="40"/>
      <c r="EQ380" s="40"/>
      <c r="ER380" s="40"/>
      <c r="ES380" s="40"/>
      <c r="ET380" s="40"/>
      <c r="EU380" s="40"/>
      <c r="EV380" s="40"/>
      <c r="EW380" s="40"/>
      <c r="EX380" s="40"/>
      <c r="EY380" s="40"/>
      <c r="EZ380" s="40"/>
      <c r="FA380" s="40"/>
      <c r="FB380" s="40"/>
      <c r="FC380" s="40"/>
      <c r="FD380" s="40"/>
      <c r="FE380" s="40"/>
      <c r="FF380" s="40"/>
      <c r="FG380" s="40"/>
      <c r="FH380" s="40"/>
      <c r="FI380" s="40"/>
      <c r="FJ380" s="40"/>
      <c r="FK380" s="40"/>
      <c r="FL380" s="40"/>
      <c r="FM380" s="40"/>
      <c r="FN380" s="40"/>
      <c r="FO380" s="40"/>
      <c r="FP380" s="40"/>
      <c r="FQ380" s="40"/>
      <c r="FR380" s="40"/>
      <c r="FS380" s="40"/>
      <c r="FT380" s="40"/>
      <c r="FU380" s="40"/>
      <c r="FV380" s="40"/>
      <c r="FW380" s="40"/>
      <c r="FX380" s="40"/>
      <c r="FY380" s="40"/>
      <c r="FZ380" s="40"/>
      <c r="GA380" s="40"/>
      <c r="GB380" s="40"/>
      <c r="GC380" s="40"/>
      <c r="GD380" s="40"/>
      <c r="GE380" s="40"/>
      <c r="GF380" s="40"/>
      <c r="GG380" s="40"/>
      <c r="GH380" s="40"/>
      <c r="GI380" s="40"/>
      <c r="GJ380" s="40"/>
      <c r="GK380" s="40"/>
      <c r="GL380" s="40"/>
      <c r="GM380" s="40"/>
      <c r="GN380" s="40"/>
      <c r="GO380" s="40"/>
      <c r="GP380" s="40"/>
      <c r="GQ380" s="40"/>
      <c r="GR380" s="40"/>
      <c r="GS380" s="40"/>
      <c r="GT380" s="40"/>
      <c r="GU380" s="40"/>
      <c r="GV380" s="40"/>
      <c r="GW380" s="40"/>
      <c r="GX380" s="40"/>
      <c r="GY380" s="40"/>
      <c r="GZ380" s="40"/>
      <c r="HA380" s="40"/>
      <c r="HB380" s="40"/>
      <c r="HC380" s="40"/>
      <c r="HD380" s="40"/>
      <c r="HE380" s="40"/>
      <c r="HF380" s="40"/>
      <c r="HG380" s="40"/>
      <c r="HH380" s="40"/>
      <c r="HI380" s="40"/>
      <c r="HJ380" s="40"/>
      <c r="HK380" s="40"/>
      <c r="HL380" s="40"/>
      <c r="HM380" s="40"/>
      <c r="HN380" s="40"/>
      <c r="HO380" s="40"/>
      <c r="HP380" s="40"/>
      <c r="HQ380" s="40"/>
      <c r="HR380" s="40"/>
      <c r="HS380" s="40"/>
      <c r="HT380" s="40"/>
      <c r="HU380" s="40"/>
      <c r="HV380" s="40"/>
      <c r="HW380" s="40"/>
      <c r="HX380" s="40"/>
      <c r="HY380" s="40"/>
      <c r="HZ380" s="40"/>
      <c r="IA380" s="40"/>
      <c r="IB380" s="40"/>
      <c r="IC380" s="40"/>
      <c r="ID380" s="40"/>
      <c r="IE380" s="40"/>
      <c r="IF380" s="40"/>
      <c r="IG380" s="40"/>
      <c r="IH380" s="40"/>
      <c r="II380" s="40"/>
      <c r="IJ380" s="40"/>
      <c r="IK380" s="40"/>
      <c r="IL380" s="40"/>
      <c r="IM380" s="40"/>
      <c r="IN380" s="40"/>
      <c r="IO380" s="40"/>
      <c r="IP380" s="40"/>
      <c r="IQ380" s="40"/>
      <c r="IR380" s="40"/>
      <c r="IS380" s="40"/>
      <c r="IT380" s="40"/>
      <c r="IU380" s="40"/>
    </row>
    <row r="381" customFormat="false" ht="12.75" hidden="false" customHeight="false" outlineLevel="0" collapsed="false">
      <c r="A381" s="244"/>
      <c r="B381" s="291" t="s">
        <v>80</v>
      </c>
      <c r="C381" s="180"/>
      <c r="D381" s="210" t="s">
        <v>76</v>
      </c>
      <c r="E381" s="32" t="s">
        <v>76</v>
      </c>
      <c r="F381" s="32"/>
      <c r="G381" s="149"/>
      <c r="H381" s="241" t="n">
        <f aca="false">H382</f>
        <v>2697</v>
      </c>
      <c r="I381" s="241" t="n">
        <f aca="false">I382</f>
        <v>2818</v>
      </c>
      <c r="J381" s="241" t="n">
        <f aca="false">J382</f>
        <v>2864</v>
      </c>
    </row>
    <row r="382" customFormat="false" ht="63.75" hidden="false" customHeight="false" outlineLevel="0" collapsed="false">
      <c r="A382" s="244"/>
      <c r="B382" s="206" t="s">
        <v>599</v>
      </c>
      <c r="C382" s="180"/>
      <c r="D382" s="127" t="s">
        <v>76</v>
      </c>
      <c r="E382" s="35" t="s">
        <v>76</v>
      </c>
      <c r="F382" s="35" t="s">
        <v>358</v>
      </c>
      <c r="G382" s="149"/>
      <c r="H382" s="247" t="n">
        <f aca="false">H383</f>
        <v>2697</v>
      </c>
      <c r="I382" s="247" t="n">
        <f aca="false">I383</f>
        <v>2818</v>
      </c>
      <c r="J382" s="247" t="n">
        <f aca="false">J383</f>
        <v>2864</v>
      </c>
    </row>
    <row r="383" customFormat="false" ht="38.25" hidden="false" customHeight="false" outlineLevel="0" collapsed="false">
      <c r="A383" s="244"/>
      <c r="B383" s="208" t="s">
        <v>369</v>
      </c>
      <c r="C383" s="180"/>
      <c r="D383" s="127" t="s">
        <v>76</v>
      </c>
      <c r="E383" s="35" t="s">
        <v>76</v>
      </c>
      <c r="F383" s="35" t="s">
        <v>359</v>
      </c>
      <c r="G383" s="149"/>
      <c r="H383" s="247" t="n">
        <f aca="false">H384</f>
        <v>2697</v>
      </c>
      <c r="I383" s="247" t="n">
        <f aca="false">I384</f>
        <v>2818</v>
      </c>
      <c r="J383" s="247" t="n">
        <f aca="false">J384</f>
        <v>2864</v>
      </c>
    </row>
    <row r="384" customFormat="false" ht="76.5" hidden="false" customHeight="false" outlineLevel="0" collapsed="false">
      <c r="A384" s="244"/>
      <c r="B384" s="195" t="s">
        <v>503</v>
      </c>
      <c r="C384" s="180"/>
      <c r="D384" s="251" t="s">
        <v>76</v>
      </c>
      <c r="E384" s="183" t="s">
        <v>76</v>
      </c>
      <c r="F384" s="35" t="s">
        <v>361</v>
      </c>
      <c r="G384" s="124"/>
      <c r="H384" s="247" t="n">
        <f aca="false">H385</f>
        <v>2697</v>
      </c>
      <c r="I384" s="247" t="n">
        <f aca="false">I385</f>
        <v>2818</v>
      </c>
      <c r="J384" s="247" t="n">
        <f aca="false">J385</f>
        <v>2864</v>
      </c>
    </row>
    <row r="385" customFormat="false" ht="38.25" hidden="false" customHeight="false" outlineLevel="0" collapsed="false">
      <c r="A385" s="244"/>
      <c r="B385" s="186" t="s">
        <v>312</v>
      </c>
      <c r="C385" s="180"/>
      <c r="D385" s="251" t="s">
        <v>76</v>
      </c>
      <c r="E385" s="183" t="s">
        <v>76</v>
      </c>
      <c r="F385" s="35" t="s">
        <v>361</v>
      </c>
      <c r="G385" s="124" t="n">
        <v>600</v>
      </c>
      <c r="H385" s="247" t="n">
        <f aca="false">H386</f>
        <v>2697</v>
      </c>
      <c r="I385" s="247" t="n">
        <f aca="false">I386</f>
        <v>2818</v>
      </c>
      <c r="J385" s="247" t="n">
        <f aca="false">J386</f>
        <v>2864</v>
      </c>
    </row>
    <row r="386" customFormat="false" ht="12.75" hidden="false" customHeight="false" outlineLevel="0" collapsed="false">
      <c r="A386" s="244"/>
      <c r="B386" s="186" t="s">
        <v>313</v>
      </c>
      <c r="C386" s="180"/>
      <c r="D386" s="127" t="s">
        <v>76</v>
      </c>
      <c r="E386" s="35" t="s">
        <v>76</v>
      </c>
      <c r="F386" s="35" t="s">
        <v>361</v>
      </c>
      <c r="G386" s="124" t="n">
        <v>620</v>
      </c>
      <c r="H386" s="247" t="n">
        <v>2697</v>
      </c>
      <c r="I386" s="247" t="n">
        <v>2818</v>
      </c>
      <c r="J386" s="247" t="n">
        <v>2864</v>
      </c>
    </row>
    <row r="387" customFormat="false" ht="12.75" hidden="false" customHeight="false" outlineLevel="0" collapsed="false">
      <c r="A387" s="244"/>
      <c r="B387" s="245" t="s">
        <v>446</v>
      </c>
      <c r="C387" s="180"/>
      <c r="D387" s="210" t="n">
        <v>11</v>
      </c>
      <c r="E387" s="32" t="s">
        <v>42</v>
      </c>
      <c r="F387" s="32"/>
      <c r="G387" s="149"/>
      <c r="H387" s="241" t="n">
        <f aca="false">H388+H393</f>
        <v>42561.9</v>
      </c>
      <c r="I387" s="241" t="n">
        <f aca="false">I388+I393</f>
        <v>43268</v>
      </c>
      <c r="J387" s="241" t="n">
        <f aca="false">J388+J393</f>
        <v>44516</v>
      </c>
    </row>
    <row r="388" customFormat="false" ht="102" hidden="false" customHeight="false" outlineLevel="0" collapsed="false">
      <c r="A388" s="244"/>
      <c r="B388" s="36" t="s">
        <v>600</v>
      </c>
      <c r="C388" s="180"/>
      <c r="D388" s="127" t="s">
        <v>57</v>
      </c>
      <c r="E388" s="35" t="s">
        <v>50</v>
      </c>
      <c r="F388" s="35" t="s">
        <v>451</v>
      </c>
      <c r="G388" s="124"/>
      <c r="H388" s="247" t="n">
        <f aca="false">H391+H389</f>
        <v>31566.9</v>
      </c>
      <c r="I388" s="247" t="n">
        <f aca="false">I391</f>
        <v>32142</v>
      </c>
      <c r="J388" s="247" t="n">
        <f aca="false">J391</f>
        <v>33349</v>
      </c>
    </row>
    <row r="389" customFormat="false" ht="25.5" hidden="false" customHeight="false" outlineLevel="0" collapsed="false">
      <c r="A389" s="244"/>
      <c r="B389" s="77" t="s">
        <v>118</v>
      </c>
      <c r="C389" s="180"/>
      <c r="D389" s="127" t="s">
        <v>57</v>
      </c>
      <c r="E389" s="35" t="s">
        <v>50</v>
      </c>
      <c r="F389" s="35" t="s">
        <v>451</v>
      </c>
      <c r="G389" s="124" t="n">
        <v>200</v>
      </c>
      <c r="H389" s="247" t="n">
        <f aca="false">H390</f>
        <v>595</v>
      </c>
      <c r="I389" s="247" t="n">
        <f aca="false">I390</f>
        <v>0</v>
      </c>
      <c r="J389" s="247" t="n">
        <f aca="false">J390</f>
        <v>0</v>
      </c>
    </row>
    <row r="390" customFormat="false" ht="38.25" hidden="false" customHeight="false" outlineLevel="0" collapsed="false">
      <c r="A390" s="244"/>
      <c r="B390" s="76" t="s">
        <v>120</v>
      </c>
      <c r="C390" s="180"/>
      <c r="D390" s="127" t="s">
        <v>57</v>
      </c>
      <c r="E390" s="35" t="s">
        <v>50</v>
      </c>
      <c r="F390" s="35" t="s">
        <v>451</v>
      </c>
      <c r="G390" s="124" t="n">
        <v>240</v>
      </c>
      <c r="H390" s="247" t="n">
        <v>595</v>
      </c>
      <c r="I390" s="247" t="n">
        <v>0</v>
      </c>
      <c r="J390" s="247" t="n">
        <v>0</v>
      </c>
    </row>
    <row r="391" customFormat="false" ht="38.25" hidden="false" customHeight="false" outlineLevel="0" collapsed="false">
      <c r="A391" s="244"/>
      <c r="B391" s="186" t="s">
        <v>312</v>
      </c>
      <c r="C391" s="180"/>
      <c r="D391" s="127" t="s">
        <v>57</v>
      </c>
      <c r="E391" s="35" t="s">
        <v>50</v>
      </c>
      <c r="F391" s="35" t="s">
        <v>451</v>
      </c>
      <c r="G391" s="124" t="n">
        <v>600</v>
      </c>
      <c r="H391" s="247" t="n">
        <f aca="false">H392</f>
        <v>30971.9</v>
      </c>
      <c r="I391" s="247" t="n">
        <f aca="false">I392</f>
        <v>32142</v>
      </c>
      <c r="J391" s="247" t="n">
        <f aca="false">J392</f>
        <v>33349</v>
      </c>
    </row>
    <row r="392" customFormat="false" ht="12.75" hidden="false" customHeight="false" outlineLevel="0" collapsed="false">
      <c r="A392" s="244"/>
      <c r="B392" s="186" t="s">
        <v>313</v>
      </c>
      <c r="C392" s="180"/>
      <c r="D392" s="127" t="s">
        <v>57</v>
      </c>
      <c r="E392" s="35" t="s">
        <v>50</v>
      </c>
      <c r="F392" s="35" t="s">
        <v>451</v>
      </c>
      <c r="G392" s="124" t="n">
        <v>620</v>
      </c>
      <c r="H392" s="247" t="n">
        <v>30971.9</v>
      </c>
      <c r="I392" s="247" t="n">
        <v>32142</v>
      </c>
      <c r="J392" s="247" t="n">
        <v>33349</v>
      </c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  <c r="AM392" s="40"/>
      <c r="AN392" s="40"/>
      <c r="AO392" s="40"/>
      <c r="AP392" s="40"/>
      <c r="AQ392" s="40"/>
      <c r="AR392" s="40"/>
      <c r="AS392" s="40"/>
      <c r="AT392" s="40"/>
      <c r="AU392" s="40"/>
      <c r="AV392" s="40"/>
      <c r="AW392" s="40"/>
      <c r="AX392" s="40"/>
      <c r="AY392" s="40"/>
      <c r="AZ392" s="40"/>
      <c r="BA392" s="40"/>
      <c r="BB392" s="40"/>
      <c r="BC392" s="40"/>
      <c r="BD392" s="40"/>
      <c r="BE392" s="40"/>
      <c r="BF392" s="40"/>
      <c r="BG392" s="40"/>
      <c r="BH392" s="40"/>
      <c r="BI392" s="40"/>
      <c r="BJ392" s="40"/>
      <c r="BK392" s="40"/>
      <c r="BL392" s="40"/>
      <c r="BM392" s="40"/>
      <c r="BN392" s="40"/>
      <c r="BO392" s="40"/>
      <c r="BP392" s="40"/>
      <c r="BQ392" s="40"/>
      <c r="BR392" s="40"/>
      <c r="BS392" s="40"/>
      <c r="BT392" s="40"/>
      <c r="BU392" s="40"/>
      <c r="BV392" s="40"/>
      <c r="BW392" s="40"/>
      <c r="BX392" s="40"/>
      <c r="BY392" s="40"/>
      <c r="BZ392" s="40"/>
      <c r="CA392" s="40"/>
      <c r="CB392" s="40"/>
      <c r="CC392" s="40"/>
      <c r="CD392" s="40"/>
      <c r="CE392" s="40"/>
      <c r="CF392" s="40"/>
      <c r="CG392" s="40"/>
      <c r="CH392" s="40"/>
      <c r="CI392" s="40"/>
      <c r="CJ392" s="40"/>
      <c r="CK392" s="40"/>
      <c r="CL392" s="40"/>
      <c r="CM392" s="40"/>
      <c r="CN392" s="40"/>
      <c r="CO392" s="40"/>
      <c r="CP392" s="40"/>
      <c r="CQ392" s="40"/>
      <c r="CR392" s="40"/>
      <c r="CS392" s="40"/>
      <c r="CT392" s="40"/>
      <c r="CU392" s="40"/>
      <c r="CV392" s="40"/>
      <c r="CW392" s="40"/>
      <c r="CX392" s="40"/>
      <c r="CY392" s="40"/>
      <c r="CZ392" s="40"/>
      <c r="DA392" s="40"/>
      <c r="DB392" s="40"/>
      <c r="DC392" s="40"/>
      <c r="DD392" s="40"/>
      <c r="DE392" s="40"/>
      <c r="DF392" s="40"/>
      <c r="DG392" s="40"/>
      <c r="DH392" s="40"/>
      <c r="DI392" s="40"/>
      <c r="DJ392" s="40"/>
      <c r="DK392" s="40"/>
      <c r="DL392" s="40"/>
      <c r="DM392" s="40"/>
      <c r="DN392" s="40"/>
      <c r="DO392" s="40"/>
      <c r="DP392" s="40"/>
      <c r="DQ392" s="40"/>
      <c r="DR392" s="40"/>
      <c r="DS392" s="40"/>
      <c r="DT392" s="40"/>
      <c r="DU392" s="40"/>
      <c r="DV392" s="40"/>
      <c r="DW392" s="40"/>
      <c r="DX392" s="40"/>
      <c r="DY392" s="40"/>
      <c r="DZ392" s="40"/>
      <c r="EA392" s="40"/>
      <c r="EB392" s="40"/>
      <c r="EC392" s="40"/>
      <c r="ED392" s="40"/>
      <c r="EE392" s="40"/>
      <c r="EF392" s="40"/>
      <c r="EG392" s="40"/>
      <c r="EH392" s="40"/>
      <c r="EI392" s="40"/>
      <c r="EJ392" s="40"/>
      <c r="EK392" s="40"/>
      <c r="EL392" s="40"/>
      <c r="EM392" s="40"/>
      <c r="EN392" s="40"/>
      <c r="EO392" s="40"/>
      <c r="EP392" s="40"/>
      <c r="EQ392" s="40"/>
      <c r="ER392" s="40"/>
      <c r="ES392" s="40"/>
      <c r="ET392" s="40"/>
      <c r="EU392" s="40"/>
      <c r="EV392" s="40"/>
      <c r="EW392" s="40"/>
      <c r="EX392" s="40"/>
      <c r="EY392" s="40"/>
      <c r="EZ392" s="40"/>
      <c r="FA392" s="40"/>
      <c r="FB392" s="40"/>
      <c r="FC392" s="40"/>
      <c r="FD392" s="40"/>
      <c r="FE392" s="40"/>
      <c r="FF392" s="40"/>
      <c r="FG392" s="40"/>
      <c r="FH392" s="40"/>
      <c r="FI392" s="40"/>
      <c r="FJ392" s="40"/>
      <c r="FK392" s="40"/>
      <c r="FL392" s="40"/>
      <c r="FM392" s="40"/>
      <c r="FN392" s="40"/>
      <c r="FO392" s="40"/>
      <c r="FP392" s="40"/>
      <c r="FQ392" s="40"/>
      <c r="FR392" s="40"/>
      <c r="FS392" s="40"/>
      <c r="FT392" s="40"/>
      <c r="FU392" s="40"/>
      <c r="FV392" s="40"/>
      <c r="FW392" s="40"/>
      <c r="FX392" s="40"/>
      <c r="FY392" s="40"/>
      <c r="FZ392" s="40"/>
      <c r="GA392" s="40"/>
      <c r="GB392" s="40"/>
      <c r="GC392" s="40"/>
      <c r="GD392" s="40"/>
      <c r="GE392" s="40"/>
      <c r="GF392" s="40"/>
      <c r="GG392" s="40"/>
      <c r="GH392" s="40"/>
      <c r="GI392" s="40"/>
      <c r="GJ392" s="40"/>
      <c r="GK392" s="40"/>
      <c r="GL392" s="40"/>
      <c r="GM392" s="40"/>
      <c r="GN392" s="40"/>
      <c r="GO392" s="40"/>
      <c r="GP392" s="40"/>
      <c r="GQ392" s="40"/>
      <c r="GR392" s="40"/>
      <c r="GS392" s="40"/>
      <c r="GT392" s="40"/>
      <c r="GU392" s="40"/>
      <c r="GV392" s="40"/>
      <c r="GW392" s="40"/>
      <c r="GX392" s="40"/>
      <c r="GY392" s="40"/>
      <c r="GZ392" s="40"/>
      <c r="HA392" s="40"/>
      <c r="HB392" s="40"/>
      <c r="HC392" s="40"/>
      <c r="HD392" s="40"/>
      <c r="HE392" s="40"/>
      <c r="HF392" s="40"/>
      <c r="HG392" s="40"/>
      <c r="HH392" s="40"/>
      <c r="HI392" s="40"/>
      <c r="HJ392" s="40"/>
      <c r="HK392" s="40"/>
      <c r="HL392" s="40"/>
      <c r="HM392" s="40"/>
      <c r="HN392" s="40"/>
      <c r="HO392" s="40"/>
      <c r="HP392" s="40"/>
      <c r="HQ392" s="40"/>
      <c r="HR392" s="40"/>
      <c r="HS392" s="40"/>
      <c r="HT392" s="40"/>
      <c r="HU392" s="40"/>
      <c r="HV392" s="40"/>
      <c r="HW392" s="40"/>
      <c r="HX392" s="40"/>
      <c r="HY392" s="40"/>
      <c r="HZ392" s="40"/>
      <c r="IA392" s="40"/>
      <c r="IB392" s="40"/>
      <c r="IC392" s="40"/>
      <c r="ID392" s="40"/>
      <c r="IE392" s="40"/>
      <c r="IF392" s="40"/>
      <c r="IG392" s="40"/>
      <c r="IH392" s="40"/>
      <c r="II392" s="40"/>
      <c r="IJ392" s="40"/>
      <c r="IK392" s="40"/>
      <c r="IL392" s="40"/>
      <c r="IM392" s="40"/>
      <c r="IN392" s="40"/>
      <c r="IO392" s="40"/>
      <c r="IP392" s="40"/>
      <c r="IQ392" s="40"/>
      <c r="IR392" s="40"/>
      <c r="IS392" s="40"/>
      <c r="IT392" s="40"/>
      <c r="IU392" s="40"/>
    </row>
    <row r="393" s="40" customFormat="true" ht="12.75" hidden="false" customHeight="false" outlineLevel="0" collapsed="false">
      <c r="A393" s="244"/>
      <c r="B393" s="135" t="s">
        <v>93</v>
      </c>
      <c r="C393" s="180"/>
      <c r="D393" s="210" t="s">
        <v>57</v>
      </c>
      <c r="E393" s="32" t="s">
        <v>52</v>
      </c>
      <c r="F393" s="32"/>
      <c r="G393" s="187"/>
      <c r="H393" s="292" t="n">
        <f aca="false">H394</f>
        <v>10995</v>
      </c>
      <c r="I393" s="292" t="n">
        <f aca="false">I394</f>
        <v>11126</v>
      </c>
      <c r="J393" s="292" t="n">
        <f aca="false">J394</f>
        <v>11167</v>
      </c>
    </row>
    <row r="394" customFormat="false" ht="76.5" hidden="false" customHeight="false" outlineLevel="0" collapsed="false">
      <c r="A394" s="244"/>
      <c r="B394" s="114" t="s">
        <v>452</v>
      </c>
      <c r="C394" s="180"/>
      <c r="D394" s="127" t="s">
        <v>57</v>
      </c>
      <c r="E394" s="35" t="s">
        <v>52</v>
      </c>
      <c r="F394" s="35" t="s">
        <v>451</v>
      </c>
      <c r="G394" s="128"/>
      <c r="H394" s="269" t="n">
        <f aca="false">H395</f>
        <v>10995</v>
      </c>
      <c r="I394" s="269" t="n">
        <f aca="false">I395</f>
        <v>11126</v>
      </c>
      <c r="J394" s="269" t="n">
        <f aca="false">J395</f>
        <v>11167</v>
      </c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  <c r="AM394" s="40"/>
      <c r="AN394" s="40"/>
      <c r="AO394" s="40"/>
      <c r="AP394" s="40"/>
      <c r="AQ394" s="40"/>
      <c r="AR394" s="40"/>
      <c r="AS394" s="40"/>
      <c r="AT394" s="40"/>
      <c r="AU394" s="40"/>
      <c r="AV394" s="40"/>
      <c r="AW394" s="40"/>
      <c r="AX394" s="40"/>
      <c r="AY394" s="40"/>
      <c r="AZ394" s="40"/>
      <c r="BA394" s="40"/>
      <c r="BB394" s="40"/>
      <c r="BC394" s="40"/>
      <c r="BD394" s="40"/>
      <c r="BE394" s="40"/>
      <c r="BF394" s="40"/>
      <c r="BG394" s="40"/>
      <c r="BH394" s="40"/>
      <c r="BI394" s="40"/>
      <c r="BJ394" s="40"/>
      <c r="BK394" s="40"/>
      <c r="BL394" s="40"/>
      <c r="BM394" s="40"/>
      <c r="BN394" s="40"/>
      <c r="BO394" s="40"/>
      <c r="BP394" s="40"/>
      <c r="BQ394" s="40"/>
      <c r="BR394" s="40"/>
      <c r="BS394" s="40"/>
      <c r="BT394" s="40"/>
      <c r="BU394" s="40"/>
      <c r="BV394" s="40"/>
      <c r="BW394" s="40"/>
      <c r="BX394" s="40"/>
      <c r="BY394" s="40"/>
      <c r="BZ394" s="40"/>
      <c r="CA394" s="40"/>
      <c r="CB394" s="40"/>
      <c r="CC394" s="40"/>
      <c r="CD394" s="40"/>
      <c r="CE394" s="40"/>
      <c r="CF394" s="40"/>
      <c r="CG394" s="40"/>
      <c r="CH394" s="40"/>
      <c r="CI394" s="40"/>
      <c r="CJ394" s="40"/>
      <c r="CK394" s="40"/>
      <c r="CL394" s="40"/>
      <c r="CM394" s="40"/>
      <c r="CN394" s="40"/>
      <c r="CO394" s="40"/>
      <c r="CP394" s="40"/>
      <c r="CQ394" s="40"/>
      <c r="CR394" s="40"/>
      <c r="CS394" s="40"/>
      <c r="CT394" s="40"/>
      <c r="CU394" s="40"/>
      <c r="CV394" s="40"/>
      <c r="CW394" s="40"/>
      <c r="CX394" s="40"/>
      <c r="CY394" s="40"/>
      <c r="CZ394" s="40"/>
      <c r="DA394" s="40"/>
      <c r="DB394" s="40"/>
      <c r="DC394" s="40"/>
      <c r="DD394" s="40"/>
      <c r="DE394" s="40"/>
      <c r="DF394" s="40"/>
      <c r="DG394" s="40"/>
      <c r="DH394" s="40"/>
      <c r="DI394" s="40"/>
      <c r="DJ394" s="40"/>
      <c r="DK394" s="40"/>
      <c r="DL394" s="40"/>
      <c r="DM394" s="40"/>
      <c r="DN394" s="40"/>
      <c r="DO394" s="40"/>
      <c r="DP394" s="40"/>
      <c r="DQ394" s="40"/>
      <c r="DR394" s="40"/>
      <c r="DS394" s="40"/>
      <c r="DT394" s="40"/>
      <c r="DU394" s="40"/>
      <c r="DV394" s="40"/>
      <c r="DW394" s="40"/>
      <c r="DX394" s="40"/>
      <c r="DY394" s="40"/>
      <c r="DZ394" s="40"/>
      <c r="EA394" s="40"/>
      <c r="EB394" s="40"/>
      <c r="EC394" s="40"/>
      <c r="ED394" s="40"/>
      <c r="EE394" s="40"/>
      <c r="EF394" s="40"/>
      <c r="EG394" s="40"/>
      <c r="EH394" s="40"/>
      <c r="EI394" s="40"/>
      <c r="EJ394" s="40"/>
      <c r="EK394" s="40"/>
      <c r="EL394" s="40"/>
      <c r="EM394" s="40"/>
      <c r="EN394" s="40"/>
      <c r="EO394" s="40"/>
      <c r="EP394" s="40"/>
      <c r="EQ394" s="40"/>
      <c r="ER394" s="40"/>
      <c r="ES394" s="40"/>
      <c r="ET394" s="40"/>
      <c r="EU394" s="40"/>
      <c r="EV394" s="40"/>
      <c r="EW394" s="40"/>
      <c r="EX394" s="40"/>
      <c r="EY394" s="40"/>
      <c r="EZ394" s="40"/>
      <c r="FA394" s="40"/>
      <c r="FB394" s="40"/>
      <c r="FC394" s="40"/>
      <c r="FD394" s="40"/>
      <c r="FE394" s="40"/>
      <c r="FF394" s="40"/>
      <c r="FG394" s="40"/>
      <c r="FH394" s="40"/>
      <c r="FI394" s="40"/>
      <c r="FJ394" s="40"/>
      <c r="FK394" s="40"/>
      <c r="FL394" s="40"/>
      <c r="FM394" s="40"/>
      <c r="FN394" s="40"/>
      <c r="FO394" s="40"/>
      <c r="FP394" s="40"/>
      <c r="FQ394" s="40"/>
      <c r="FR394" s="40"/>
      <c r="FS394" s="40"/>
      <c r="FT394" s="40"/>
      <c r="FU394" s="40"/>
      <c r="FV394" s="40"/>
      <c r="FW394" s="40"/>
      <c r="FX394" s="40"/>
      <c r="FY394" s="40"/>
      <c r="FZ394" s="40"/>
      <c r="GA394" s="40"/>
      <c r="GB394" s="40"/>
      <c r="GC394" s="40"/>
      <c r="GD394" s="40"/>
      <c r="GE394" s="40"/>
      <c r="GF394" s="40"/>
      <c r="GG394" s="40"/>
      <c r="GH394" s="40"/>
      <c r="GI394" s="40"/>
      <c r="GJ394" s="40"/>
      <c r="GK394" s="40"/>
      <c r="GL394" s="40"/>
      <c r="GM394" s="40"/>
      <c r="GN394" s="40"/>
      <c r="GO394" s="40"/>
      <c r="GP394" s="40"/>
      <c r="GQ394" s="40"/>
      <c r="GR394" s="40"/>
      <c r="GS394" s="40"/>
      <c r="GT394" s="40"/>
      <c r="GU394" s="40"/>
      <c r="GV394" s="40"/>
      <c r="GW394" s="40"/>
      <c r="GX394" s="40"/>
      <c r="GY394" s="40"/>
      <c r="GZ394" s="40"/>
      <c r="HA394" s="40"/>
      <c r="HB394" s="40"/>
      <c r="HC394" s="40"/>
      <c r="HD394" s="40"/>
      <c r="HE394" s="40"/>
      <c r="HF394" s="40"/>
      <c r="HG394" s="40"/>
      <c r="HH394" s="40"/>
      <c r="HI394" s="40"/>
      <c r="HJ394" s="40"/>
      <c r="HK394" s="40"/>
      <c r="HL394" s="40"/>
      <c r="HM394" s="40"/>
      <c r="HN394" s="40"/>
      <c r="HO394" s="40"/>
      <c r="HP394" s="40"/>
      <c r="HQ394" s="40"/>
      <c r="HR394" s="40"/>
      <c r="HS394" s="40"/>
      <c r="HT394" s="40"/>
      <c r="HU394" s="40"/>
      <c r="HV394" s="40"/>
      <c r="HW394" s="40"/>
      <c r="HX394" s="40"/>
      <c r="HY394" s="40"/>
      <c r="HZ394" s="40"/>
      <c r="IA394" s="40"/>
      <c r="IB394" s="40"/>
      <c r="IC394" s="40"/>
      <c r="ID394" s="40"/>
      <c r="IE394" s="40"/>
      <c r="IF394" s="40"/>
      <c r="IG394" s="40"/>
      <c r="IH394" s="40"/>
      <c r="II394" s="40"/>
      <c r="IJ394" s="40"/>
      <c r="IK394" s="40"/>
      <c r="IL394" s="40"/>
      <c r="IM394" s="40"/>
      <c r="IN394" s="40"/>
      <c r="IO394" s="40"/>
      <c r="IP394" s="40"/>
      <c r="IQ394" s="40"/>
      <c r="IR394" s="40"/>
      <c r="IS394" s="40"/>
      <c r="IT394" s="40"/>
      <c r="IU394" s="40"/>
    </row>
    <row r="395" customFormat="false" ht="38.25" hidden="false" customHeight="false" outlineLevel="0" collapsed="false">
      <c r="A395" s="244"/>
      <c r="B395" s="36" t="s">
        <v>312</v>
      </c>
      <c r="C395" s="180"/>
      <c r="D395" s="127" t="s">
        <v>57</v>
      </c>
      <c r="E395" s="35" t="s">
        <v>52</v>
      </c>
      <c r="F395" s="35" t="s">
        <v>451</v>
      </c>
      <c r="G395" s="128" t="n">
        <v>600</v>
      </c>
      <c r="H395" s="269" t="n">
        <f aca="false">H396</f>
        <v>10995</v>
      </c>
      <c r="I395" s="269" t="n">
        <f aca="false">I396</f>
        <v>11126</v>
      </c>
      <c r="J395" s="269" t="n">
        <f aca="false">J396</f>
        <v>11167</v>
      </c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40"/>
      <c r="BN395" s="40"/>
      <c r="BO395" s="40"/>
      <c r="BP395" s="40"/>
      <c r="BQ395" s="40"/>
      <c r="BR395" s="40"/>
      <c r="BS395" s="40"/>
      <c r="BT395" s="40"/>
      <c r="BU395" s="40"/>
      <c r="BV395" s="40"/>
      <c r="BW395" s="40"/>
      <c r="BX395" s="40"/>
      <c r="BY395" s="40"/>
      <c r="BZ395" s="40"/>
      <c r="CA395" s="40"/>
      <c r="CB395" s="40"/>
      <c r="CC395" s="40"/>
      <c r="CD395" s="40"/>
      <c r="CE395" s="40"/>
      <c r="CF395" s="40"/>
      <c r="CG395" s="40"/>
      <c r="CH395" s="40"/>
      <c r="CI395" s="40"/>
      <c r="CJ395" s="40"/>
      <c r="CK395" s="40"/>
      <c r="CL395" s="40"/>
      <c r="CM395" s="40"/>
      <c r="CN395" s="40"/>
      <c r="CO395" s="40"/>
      <c r="CP395" s="40"/>
      <c r="CQ395" s="40"/>
      <c r="CR395" s="40"/>
      <c r="CS395" s="40"/>
      <c r="CT395" s="40"/>
      <c r="CU395" s="40"/>
      <c r="CV395" s="40"/>
      <c r="CW395" s="40"/>
      <c r="CX395" s="40"/>
      <c r="CY395" s="40"/>
      <c r="CZ395" s="40"/>
      <c r="DA395" s="40"/>
      <c r="DB395" s="40"/>
      <c r="DC395" s="40"/>
      <c r="DD395" s="40"/>
      <c r="DE395" s="40"/>
      <c r="DF395" s="40"/>
      <c r="DG395" s="40"/>
      <c r="DH395" s="40"/>
      <c r="DI395" s="40"/>
      <c r="DJ395" s="40"/>
      <c r="DK395" s="40"/>
      <c r="DL395" s="40"/>
      <c r="DM395" s="40"/>
      <c r="DN395" s="40"/>
      <c r="DO395" s="40"/>
      <c r="DP395" s="40"/>
      <c r="DQ395" s="40"/>
      <c r="DR395" s="40"/>
      <c r="DS395" s="40"/>
      <c r="DT395" s="40"/>
      <c r="DU395" s="40"/>
      <c r="DV395" s="40"/>
      <c r="DW395" s="40"/>
      <c r="DX395" s="40"/>
      <c r="DY395" s="40"/>
      <c r="DZ395" s="40"/>
      <c r="EA395" s="40"/>
      <c r="EB395" s="40"/>
      <c r="EC395" s="40"/>
      <c r="ED395" s="40"/>
      <c r="EE395" s="40"/>
      <c r="EF395" s="40"/>
      <c r="EG395" s="40"/>
      <c r="EH395" s="40"/>
      <c r="EI395" s="40"/>
      <c r="EJ395" s="40"/>
      <c r="EK395" s="40"/>
      <c r="EL395" s="40"/>
      <c r="EM395" s="40"/>
      <c r="EN395" s="40"/>
      <c r="EO395" s="40"/>
      <c r="EP395" s="40"/>
      <c r="EQ395" s="40"/>
      <c r="ER395" s="40"/>
      <c r="ES395" s="40"/>
      <c r="ET395" s="40"/>
      <c r="EU395" s="40"/>
      <c r="EV395" s="40"/>
      <c r="EW395" s="40"/>
      <c r="EX395" s="40"/>
      <c r="EY395" s="40"/>
      <c r="EZ395" s="40"/>
      <c r="FA395" s="40"/>
      <c r="FB395" s="40"/>
      <c r="FC395" s="40"/>
      <c r="FD395" s="40"/>
      <c r="FE395" s="40"/>
      <c r="FF395" s="40"/>
      <c r="FG395" s="40"/>
      <c r="FH395" s="40"/>
      <c r="FI395" s="40"/>
      <c r="FJ395" s="40"/>
      <c r="FK395" s="40"/>
      <c r="FL395" s="40"/>
      <c r="FM395" s="40"/>
      <c r="FN395" s="40"/>
      <c r="FO395" s="40"/>
      <c r="FP395" s="40"/>
      <c r="FQ395" s="40"/>
      <c r="FR395" s="40"/>
      <c r="FS395" s="40"/>
      <c r="FT395" s="40"/>
      <c r="FU395" s="40"/>
      <c r="FV395" s="40"/>
      <c r="FW395" s="40"/>
      <c r="FX395" s="40"/>
      <c r="FY395" s="40"/>
      <c r="FZ395" s="40"/>
      <c r="GA395" s="40"/>
      <c r="GB395" s="40"/>
      <c r="GC395" s="40"/>
      <c r="GD395" s="40"/>
      <c r="GE395" s="40"/>
      <c r="GF395" s="40"/>
      <c r="GG395" s="40"/>
      <c r="GH395" s="40"/>
      <c r="GI395" s="40"/>
      <c r="GJ395" s="40"/>
      <c r="GK395" s="40"/>
      <c r="GL395" s="40"/>
      <c r="GM395" s="40"/>
      <c r="GN395" s="40"/>
      <c r="GO395" s="40"/>
      <c r="GP395" s="40"/>
      <c r="GQ395" s="40"/>
      <c r="GR395" s="40"/>
      <c r="GS395" s="40"/>
      <c r="GT395" s="40"/>
      <c r="GU395" s="40"/>
      <c r="GV395" s="40"/>
      <c r="GW395" s="40"/>
      <c r="GX395" s="40"/>
      <c r="GY395" s="40"/>
      <c r="GZ395" s="40"/>
      <c r="HA395" s="40"/>
      <c r="HB395" s="40"/>
      <c r="HC395" s="40"/>
      <c r="HD395" s="40"/>
      <c r="HE395" s="40"/>
      <c r="HF395" s="40"/>
      <c r="HG395" s="40"/>
      <c r="HH395" s="40"/>
      <c r="HI395" s="40"/>
      <c r="HJ395" s="40"/>
      <c r="HK395" s="40"/>
      <c r="HL395" s="40"/>
      <c r="HM395" s="40"/>
      <c r="HN395" s="40"/>
      <c r="HO395" s="40"/>
      <c r="HP395" s="40"/>
      <c r="HQ395" s="40"/>
      <c r="HR395" s="40"/>
      <c r="HS395" s="40"/>
      <c r="HT395" s="40"/>
      <c r="HU395" s="40"/>
      <c r="HV395" s="40"/>
      <c r="HW395" s="40"/>
      <c r="HX395" s="40"/>
      <c r="HY395" s="40"/>
      <c r="HZ395" s="40"/>
      <c r="IA395" s="40"/>
      <c r="IB395" s="40"/>
      <c r="IC395" s="40"/>
      <c r="ID395" s="40"/>
      <c r="IE395" s="40"/>
      <c r="IF395" s="40"/>
      <c r="IG395" s="40"/>
      <c r="IH395" s="40"/>
      <c r="II395" s="40"/>
      <c r="IJ395" s="40"/>
      <c r="IK395" s="40"/>
      <c r="IL395" s="40"/>
      <c r="IM395" s="40"/>
      <c r="IN395" s="40"/>
      <c r="IO395" s="40"/>
      <c r="IP395" s="40"/>
      <c r="IQ395" s="40"/>
      <c r="IR395" s="40"/>
      <c r="IS395" s="40"/>
      <c r="IT395" s="40"/>
      <c r="IU395" s="40"/>
    </row>
    <row r="396" customFormat="false" ht="12.75" hidden="false" customHeight="false" outlineLevel="0" collapsed="false">
      <c r="A396" s="244"/>
      <c r="B396" s="43" t="s">
        <v>313</v>
      </c>
      <c r="C396" s="180"/>
      <c r="D396" s="127" t="s">
        <v>57</v>
      </c>
      <c r="E396" s="35" t="s">
        <v>52</v>
      </c>
      <c r="F396" s="35" t="s">
        <v>451</v>
      </c>
      <c r="G396" s="128" t="n">
        <v>620</v>
      </c>
      <c r="H396" s="269" t="n">
        <v>10995</v>
      </c>
      <c r="I396" s="247" t="n">
        <v>11126</v>
      </c>
      <c r="J396" s="247" t="n">
        <v>11167</v>
      </c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  <c r="AM396" s="40"/>
      <c r="AN396" s="40"/>
      <c r="AO396" s="40"/>
      <c r="AP396" s="40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  <c r="BA396" s="40"/>
      <c r="BB396" s="40"/>
      <c r="BC396" s="40"/>
      <c r="BD396" s="40"/>
      <c r="BE396" s="40"/>
      <c r="BF396" s="40"/>
      <c r="BG396" s="40"/>
      <c r="BH396" s="40"/>
      <c r="BI396" s="40"/>
      <c r="BJ396" s="40"/>
      <c r="BK396" s="40"/>
      <c r="BL396" s="40"/>
      <c r="BM396" s="40"/>
      <c r="BN396" s="40"/>
      <c r="BO396" s="40"/>
      <c r="BP396" s="40"/>
      <c r="BQ396" s="40"/>
      <c r="BR396" s="40"/>
      <c r="BS396" s="40"/>
      <c r="BT396" s="40"/>
      <c r="BU396" s="40"/>
      <c r="BV396" s="40"/>
      <c r="BW396" s="40"/>
      <c r="BX396" s="40"/>
      <c r="BY396" s="40"/>
      <c r="BZ396" s="40"/>
      <c r="CA396" s="40"/>
      <c r="CB396" s="40"/>
      <c r="CC396" s="40"/>
      <c r="CD396" s="40"/>
      <c r="CE396" s="40"/>
      <c r="CF396" s="40"/>
      <c r="CG396" s="40"/>
      <c r="CH396" s="40"/>
      <c r="CI396" s="40"/>
      <c r="CJ396" s="40"/>
      <c r="CK396" s="40"/>
      <c r="CL396" s="40"/>
      <c r="CM396" s="40"/>
      <c r="CN396" s="40"/>
      <c r="CO396" s="40"/>
      <c r="CP396" s="40"/>
      <c r="CQ396" s="40"/>
      <c r="CR396" s="40"/>
      <c r="CS396" s="40"/>
      <c r="CT396" s="40"/>
      <c r="CU396" s="40"/>
      <c r="CV396" s="40"/>
      <c r="CW396" s="40"/>
      <c r="CX396" s="40"/>
      <c r="CY396" s="40"/>
      <c r="CZ396" s="40"/>
      <c r="DA396" s="40"/>
      <c r="DB396" s="40"/>
      <c r="DC396" s="40"/>
      <c r="DD396" s="40"/>
      <c r="DE396" s="40"/>
      <c r="DF396" s="40"/>
      <c r="DG396" s="40"/>
      <c r="DH396" s="40"/>
      <c r="DI396" s="40"/>
      <c r="DJ396" s="40"/>
      <c r="DK396" s="40"/>
      <c r="DL396" s="40"/>
      <c r="DM396" s="40"/>
      <c r="DN396" s="40"/>
      <c r="DO396" s="40"/>
      <c r="DP396" s="40"/>
      <c r="DQ396" s="40"/>
      <c r="DR396" s="40"/>
      <c r="DS396" s="40"/>
      <c r="DT396" s="40"/>
      <c r="DU396" s="40"/>
      <c r="DV396" s="40"/>
      <c r="DW396" s="40"/>
      <c r="DX396" s="40"/>
      <c r="DY396" s="40"/>
      <c r="DZ396" s="40"/>
      <c r="EA396" s="40"/>
      <c r="EB396" s="40"/>
      <c r="EC396" s="40"/>
      <c r="ED396" s="40"/>
      <c r="EE396" s="40"/>
      <c r="EF396" s="40"/>
      <c r="EG396" s="40"/>
      <c r="EH396" s="40"/>
      <c r="EI396" s="40"/>
      <c r="EJ396" s="40"/>
      <c r="EK396" s="40"/>
      <c r="EL396" s="40"/>
      <c r="EM396" s="40"/>
      <c r="EN396" s="40"/>
      <c r="EO396" s="40"/>
      <c r="EP396" s="40"/>
      <c r="EQ396" s="40"/>
      <c r="ER396" s="40"/>
      <c r="ES396" s="40"/>
      <c r="ET396" s="40"/>
      <c r="EU396" s="40"/>
      <c r="EV396" s="40"/>
      <c r="EW396" s="40"/>
      <c r="EX396" s="40"/>
      <c r="EY396" s="40"/>
      <c r="EZ396" s="40"/>
      <c r="FA396" s="40"/>
      <c r="FB396" s="40"/>
      <c r="FC396" s="40"/>
      <c r="FD396" s="40"/>
      <c r="FE396" s="40"/>
      <c r="FF396" s="40"/>
      <c r="FG396" s="40"/>
      <c r="FH396" s="40"/>
      <c r="FI396" s="40"/>
      <c r="FJ396" s="40"/>
      <c r="FK396" s="40"/>
      <c r="FL396" s="40"/>
      <c r="FM396" s="40"/>
      <c r="FN396" s="40"/>
      <c r="FO396" s="40"/>
      <c r="FP396" s="40"/>
      <c r="FQ396" s="40"/>
      <c r="FR396" s="40"/>
      <c r="FS396" s="40"/>
      <c r="FT396" s="40"/>
      <c r="FU396" s="40"/>
      <c r="FV396" s="40"/>
      <c r="FW396" s="40"/>
      <c r="FX396" s="40"/>
      <c r="FY396" s="40"/>
      <c r="FZ396" s="40"/>
      <c r="GA396" s="40"/>
      <c r="GB396" s="40"/>
      <c r="GC396" s="40"/>
      <c r="GD396" s="40"/>
      <c r="GE396" s="40"/>
      <c r="GF396" s="40"/>
      <c r="GG396" s="40"/>
      <c r="GH396" s="40"/>
      <c r="GI396" s="40"/>
      <c r="GJ396" s="40"/>
      <c r="GK396" s="40"/>
      <c r="GL396" s="40"/>
      <c r="GM396" s="40"/>
      <c r="GN396" s="40"/>
      <c r="GO396" s="40"/>
      <c r="GP396" s="40"/>
      <c r="GQ396" s="40"/>
      <c r="GR396" s="40"/>
      <c r="GS396" s="40"/>
      <c r="GT396" s="40"/>
      <c r="GU396" s="40"/>
      <c r="GV396" s="40"/>
      <c r="GW396" s="40"/>
      <c r="GX396" s="40"/>
      <c r="GY396" s="40"/>
      <c r="GZ396" s="40"/>
      <c r="HA396" s="40"/>
      <c r="HB396" s="40"/>
      <c r="HC396" s="40"/>
      <c r="HD396" s="40"/>
      <c r="HE396" s="40"/>
      <c r="HF396" s="40"/>
      <c r="HG396" s="40"/>
      <c r="HH396" s="40"/>
      <c r="HI396" s="40"/>
      <c r="HJ396" s="40"/>
      <c r="HK396" s="40"/>
      <c r="HL396" s="40"/>
      <c r="HM396" s="40"/>
      <c r="HN396" s="40"/>
      <c r="HO396" s="40"/>
      <c r="HP396" s="40"/>
      <c r="HQ396" s="40"/>
      <c r="HR396" s="40"/>
      <c r="HS396" s="40"/>
      <c r="HT396" s="40"/>
      <c r="HU396" s="40"/>
      <c r="HV396" s="40"/>
      <c r="HW396" s="40"/>
      <c r="HX396" s="40"/>
      <c r="HY396" s="40"/>
      <c r="HZ396" s="40"/>
      <c r="IA396" s="40"/>
      <c r="IB396" s="40"/>
      <c r="IC396" s="40"/>
      <c r="ID396" s="40"/>
      <c r="IE396" s="40"/>
      <c r="IF396" s="40"/>
      <c r="IG396" s="40"/>
      <c r="IH396" s="40"/>
      <c r="II396" s="40"/>
      <c r="IJ396" s="40"/>
      <c r="IK396" s="40"/>
      <c r="IL396" s="40"/>
      <c r="IM396" s="40"/>
      <c r="IN396" s="40"/>
      <c r="IO396" s="40"/>
      <c r="IP396" s="40"/>
      <c r="IQ396" s="40"/>
      <c r="IR396" s="40"/>
      <c r="IS396" s="40"/>
      <c r="IT396" s="40"/>
      <c r="IU396" s="40"/>
    </row>
    <row r="397" customFormat="false" ht="89.25" hidden="false" customHeight="false" outlineLevel="0" collapsed="false">
      <c r="A397" s="244" t="n">
        <v>84</v>
      </c>
      <c r="B397" s="242" t="s">
        <v>362</v>
      </c>
      <c r="C397" s="277" t="s">
        <v>471</v>
      </c>
      <c r="D397" s="278"/>
      <c r="E397" s="223"/>
      <c r="F397" s="279"/>
      <c r="G397" s="224"/>
      <c r="H397" s="293" t="n">
        <f aca="false">H398</f>
        <v>25</v>
      </c>
      <c r="I397" s="293" t="n">
        <f aca="false">I398</f>
        <v>25</v>
      </c>
      <c r="J397" s="293" t="n">
        <f aca="false">J398</f>
        <v>25</v>
      </c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  <c r="AM397" s="40"/>
      <c r="AN397" s="40"/>
      <c r="AO397" s="40"/>
      <c r="AP397" s="40"/>
      <c r="AQ397" s="40"/>
      <c r="AR397" s="40"/>
      <c r="AS397" s="40"/>
      <c r="AT397" s="40"/>
      <c r="AU397" s="40"/>
      <c r="AV397" s="40"/>
      <c r="AW397" s="40"/>
      <c r="AX397" s="40"/>
      <c r="AY397" s="40"/>
      <c r="AZ397" s="40"/>
      <c r="BA397" s="40"/>
      <c r="BB397" s="40"/>
      <c r="BC397" s="40"/>
      <c r="BD397" s="40"/>
      <c r="BE397" s="40"/>
      <c r="BF397" s="40"/>
      <c r="BG397" s="40"/>
      <c r="BH397" s="40"/>
      <c r="BI397" s="40"/>
      <c r="BJ397" s="40"/>
      <c r="BK397" s="40"/>
      <c r="BL397" s="40"/>
      <c r="BM397" s="40"/>
      <c r="BN397" s="40"/>
      <c r="BO397" s="40"/>
      <c r="BP397" s="40"/>
      <c r="BQ397" s="40"/>
      <c r="BR397" s="40"/>
      <c r="BS397" s="40"/>
      <c r="BT397" s="40"/>
      <c r="BU397" s="40"/>
      <c r="BV397" s="40"/>
      <c r="BW397" s="40"/>
      <c r="BX397" s="40"/>
      <c r="BY397" s="40"/>
      <c r="BZ397" s="40"/>
      <c r="CA397" s="40"/>
      <c r="CB397" s="40"/>
      <c r="CC397" s="40"/>
      <c r="CD397" s="40"/>
      <c r="CE397" s="40"/>
      <c r="CF397" s="40"/>
      <c r="CG397" s="40"/>
      <c r="CH397" s="40"/>
      <c r="CI397" s="40"/>
      <c r="CJ397" s="40"/>
      <c r="CK397" s="40"/>
      <c r="CL397" s="40"/>
      <c r="CM397" s="40"/>
      <c r="CN397" s="40"/>
      <c r="CO397" s="40"/>
      <c r="CP397" s="40"/>
      <c r="CQ397" s="40"/>
      <c r="CR397" s="40"/>
      <c r="CS397" s="40"/>
      <c r="CT397" s="40"/>
      <c r="CU397" s="40"/>
      <c r="CV397" s="40"/>
      <c r="CW397" s="40"/>
      <c r="CX397" s="40"/>
      <c r="CY397" s="40"/>
      <c r="CZ397" s="40"/>
      <c r="DA397" s="40"/>
      <c r="DB397" s="40"/>
      <c r="DC397" s="40"/>
      <c r="DD397" s="40"/>
      <c r="DE397" s="40"/>
      <c r="DF397" s="40"/>
      <c r="DG397" s="40"/>
      <c r="DH397" s="40"/>
      <c r="DI397" s="40"/>
      <c r="DJ397" s="40"/>
      <c r="DK397" s="40"/>
      <c r="DL397" s="40"/>
      <c r="DM397" s="40"/>
      <c r="DN397" s="40"/>
      <c r="DO397" s="40"/>
      <c r="DP397" s="40"/>
      <c r="DQ397" s="40"/>
      <c r="DR397" s="40"/>
      <c r="DS397" s="40"/>
      <c r="DT397" s="40"/>
      <c r="DU397" s="40"/>
      <c r="DV397" s="40"/>
      <c r="DW397" s="40"/>
      <c r="DX397" s="40"/>
      <c r="DY397" s="40"/>
      <c r="DZ397" s="40"/>
      <c r="EA397" s="40"/>
      <c r="EB397" s="40"/>
      <c r="EC397" s="40"/>
      <c r="ED397" s="40"/>
      <c r="EE397" s="40"/>
      <c r="EF397" s="40"/>
      <c r="EG397" s="40"/>
      <c r="EH397" s="40"/>
      <c r="EI397" s="40"/>
      <c r="EJ397" s="40"/>
      <c r="EK397" s="40"/>
      <c r="EL397" s="40"/>
      <c r="EM397" s="40"/>
      <c r="EN397" s="40"/>
      <c r="EO397" s="40"/>
      <c r="EP397" s="40"/>
      <c r="EQ397" s="40"/>
      <c r="ER397" s="40"/>
      <c r="ES397" s="40"/>
      <c r="ET397" s="40"/>
      <c r="EU397" s="40"/>
      <c r="EV397" s="40"/>
      <c r="EW397" s="40"/>
      <c r="EX397" s="40"/>
      <c r="EY397" s="40"/>
      <c r="EZ397" s="40"/>
      <c r="FA397" s="40"/>
      <c r="FB397" s="40"/>
      <c r="FC397" s="40"/>
      <c r="FD397" s="40"/>
      <c r="FE397" s="40"/>
      <c r="FF397" s="40"/>
      <c r="FG397" s="40"/>
      <c r="FH397" s="40"/>
      <c r="FI397" s="40"/>
      <c r="FJ397" s="40"/>
      <c r="FK397" s="40"/>
      <c r="FL397" s="40"/>
      <c r="FM397" s="40"/>
      <c r="FN397" s="40"/>
      <c r="FO397" s="40"/>
      <c r="FP397" s="40"/>
      <c r="FQ397" s="40"/>
      <c r="FR397" s="40"/>
      <c r="FS397" s="40"/>
      <c r="FT397" s="40"/>
      <c r="FU397" s="40"/>
      <c r="FV397" s="40"/>
      <c r="FW397" s="40"/>
      <c r="FX397" s="40"/>
      <c r="FY397" s="40"/>
      <c r="FZ397" s="40"/>
      <c r="GA397" s="40"/>
      <c r="GB397" s="40"/>
      <c r="GC397" s="40"/>
      <c r="GD397" s="40"/>
      <c r="GE397" s="40"/>
      <c r="GF397" s="40"/>
      <c r="GG397" s="40"/>
      <c r="GH397" s="40"/>
      <c r="GI397" s="40"/>
      <c r="GJ397" s="40"/>
      <c r="GK397" s="40"/>
      <c r="GL397" s="40"/>
      <c r="GM397" s="40"/>
      <c r="GN397" s="40"/>
      <c r="GO397" s="40"/>
      <c r="GP397" s="40"/>
      <c r="GQ397" s="40"/>
      <c r="GR397" s="40"/>
      <c r="GS397" s="40"/>
      <c r="GT397" s="40"/>
      <c r="GU397" s="40"/>
      <c r="GV397" s="40"/>
      <c r="GW397" s="40"/>
      <c r="GX397" s="40"/>
      <c r="GY397" s="40"/>
      <c r="GZ397" s="40"/>
      <c r="HA397" s="40"/>
      <c r="HB397" s="40"/>
      <c r="HC397" s="40"/>
      <c r="HD397" s="40"/>
      <c r="HE397" s="40"/>
      <c r="HF397" s="40"/>
      <c r="HG397" s="40"/>
      <c r="HH397" s="40"/>
      <c r="HI397" s="40"/>
      <c r="HJ397" s="40"/>
      <c r="HK397" s="40"/>
      <c r="HL397" s="40"/>
      <c r="HM397" s="40"/>
      <c r="HN397" s="40"/>
      <c r="HO397" s="40"/>
      <c r="HP397" s="40"/>
      <c r="HQ397" s="40"/>
      <c r="HR397" s="40"/>
      <c r="HS397" s="40"/>
      <c r="HT397" s="40"/>
      <c r="HU397" s="40"/>
      <c r="HV397" s="40"/>
      <c r="HW397" s="40"/>
      <c r="HX397" s="40"/>
      <c r="HY397" s="40"/>
      <c r="HZ397" s="40"/>
      <c r="IA397" s="40"/>
      <c r="IB397" s="40"/>
      <c r="IC397" s="40"/>
      <c r="ID397" s="40"/>
      <c r="IE397" s="40"/>
      <c r="IF397" s="40"/>
      <c r="IG397" s="40"/>
      <c r="IH397" s="40"/>
      <c r="II397" s="40"/>
      <c r="IJ397" s="40"/>
      <c r="IK397" s="40"/>
      <c r="IL397" s="40"/>
      <c r="IM397" s="40"/>
      <c r="IN397" s="40"/>
      <c r="IO397" s="40"/>
      <c r="IP397" s="40"/>
      <c r="IQ397" s="40"/>
      <c r="IR397" s="40"/>
      <c r="IS397" s="40"/>
      <c r="IT397" s="40"/>
      <c r="IU397" s="40"/>
    </row>
    <row r="398" customFormat="false" ht="12.75" hidden="false" customHeight="false" outlineLevel="0" collapsed="false">
      <c r="A398" s="244"/>
      <c r="B398" s="40" t="s">
        <v>305</v>
      </c>
      <c r="C398" s="223"/>
      <c r="D398" s="210" t="s">
        <v>76</v>
      </c>
      <c r="E398" s="32" t="s">
        <v>42</v>
      </c>
      <c r="F398" s="279"/>
      <c r="G398" s="224"/>
      <c r="H398" s="293" t="n">
        <f aca="false">H399</f>
        <v>25</v>
      </c>
      <c r="I398" s="293" t="n">
        <f aca="false">I399</f>
        <v>25</v>
      </c>
      <c r="J398" s="293" t="n">
        <f aca="false">J399</f>
        <v>25</v>
      </c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  <c r="AM398" s="40"/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  <c r="BA398" s="40"/>
      <c r="BB398" s="40"/>
      <c r="BC398" s="40"/>
      <c r="BD398" s="40"/>
      <c r="BE398" s="40"/>
      <c r="BF398" s="40"/>
      <c r="BG398" s="40"/>
      <c r="BH398" s="40"/>
      <c r="BI398" s="40"/>
      <c r="BJ398" s="40"/>
      <c r="BK398" s="40"/>
      <c r="BL398" s="40"/>
      <c r="BM398" s="40"/>
      <c r="BN398" s="40"/>
      <c r="BO398" s="40"/>
      <c r="BP398" s="40"/>
      <c r="BQ398" s="40"/>
      <c r="BR398" s="40"/>
      <c r="BS398" s="40"/>
      <c r="BT398" s="40"/>
      <c r="BU398" s="40"/>
      <c r="BV398" s="40"/>
      <c r="BW398" s="40"/>
      <c r="BX398" s="40"/>
      <c r="BY398" s="40"/>
      <c r="BZ398" s="40"/>
      <c r="CA398" s="40"/>
      <c r="CB398" s="40"/>
      <c r="CC398" s="40"/>
      <c r="CD398" s="40"/>
      <c r="CE398" s="40"/>
      <c r="CF398" s="40"/>
      <c r="CG398" s="40"/>
      <c r="CH398" s="40"/>
      <c r="CI398" s="40"/>
      <c r="CJ398" s="40"/>
      <c r="CK398" s="40"/>
      <c r="CL398" s="40"/>
      <c r="CM398" s="40"/>
      <c r="CN398" s="40"/>
      <c r="CO398" s="40"/>
      <c r="CP398" s="40"/>
      <c r="CQ398" s="40"/>
      <c r="CR398" s="40"/>
      <c r="CS398" s="40"/>
      <c r="CT398" s="40"/>
      <c r="CU398" s="40"/>
      <c r="CV398" s="40"/>
      <c r="CW398" s="40"/>
      <c r="CX398" s="40"/>
      <c r="CY398" s="40"/>
      <c r="CZ398" s="40"/>
      <c r="DA398" s="40"/>
      <c r="DB398" s="40"/>
      <c r="DC398" s="40"/>
      <c r="DD398" s="40"/>
      <c r="DE398" s="40"/>
      <c r="DF398" s="40"/>
      <c r="DG398" s="40"/>
      <c r="DH398" s="40"/>
      <c r="DI398" s="40"/>
      <c r="DJ398" s="40"/>
      <c r="DK398" s="40"/>
      <c r="DL398" s="40"/>
      <c r="DM398" s="40"/>
      <c r="DN398" s="40"/>
      <c r="DO398" s="40"/>
      <c r="DP398" s="40"/>
      <c r="DQ398" s="40"/>
      <c r="DR398" s="40"/>
      <c r="DS398" s="40"/>
      <c r="DT398" s="40"/>
      <c r="DU398" s="40"/>
      <c r="DV398" s="40"/>
      <c r="DW398" s="40"/>
      <c r="DX398" s="40"/>
      <c r="DY398" s="40"/>
      <c r="DZ398" s="40"/>
      <c r="EA398" s="40"/>
      <c r="EB398" s="40"/>
      <c r="EC398" s="40"/>
      <c r="ED398" s="40"/>
      <c r="EE398" s="40"/>
      <c r="EF398" s="40"/>
      <c r="EG398" s="40"/>
      <c r="EH398" s="40"/>
      <c r="EI398" s="40"/>
      <c r="EJ398" s="40"/>
      <c r="EK398" s="40"/>
      <c r="EL398" s="40"/>
      <c r="EM398" s="40"/>
      <c r="EN398" s="40"/>
      <c r="EO398" s="40"/>
      <c r="EP398" s="40"/>
      <c r="EQ398" s="40"/>
      <c r="ER398" s="40"/>
      <c r="ES398" s="40"/>
      <c r="ET398" s="40"/>
      <c r="EU398" s="40"/>
      <c r="EV398" s="40"/>
      <c r="EW398" s="40"/>
      <c r="EX398" s="40"/>
      <c r="EY398" s="40"/>
      <c r="EZ398" s="40"/>
      <c r="FA398" s="40"/>
      <c r="FB398" s="40"/>
      <c r="FC398" s="40"/>
      <c r="FD398" s="40"/>
      <c r="FE398" s="40"/>
      <c r="FF398" s="40"/>
      <c r="FG398" s="40"/>
      <c r="FH398" s="40"/>
      <c r="FI398" s="40"/>
      <c r="FJ398" s="40"/>
      <c r="FK398" s="40"/>
      <c r="FL398" s="40"/>
      <c r="FM398" s="40"/>
      <c r="FN398" s="40"/>
      <c r="FO398" s="40"/>
      <c r="FP398" s="40"/>
      <c r="FQ398" s="40"/>
      <c r="FR398" s="40"/>
      <c r="FS398" s="40"/>
      <c r="FT398" s="40"/>
      <c r="FU398" s="40"/>
      <c r="FV398" s="40"/>
      <c r="FW398" s="40"/>
      <c r="FX398" s="40"/>
      <c r="FY398" s="40"/>
      <c r="FZ398" s="40"/>
      <c r="GA398" s="40"/>
      <c r="GB398" s="40"/>
      <c r="GC398" s="40"/>
      <c r="GD398" s="40"/>
      <c r="GE398" s="40"/>
      <c r="GF398" s="40"/>
      <c r="GG398" s="40"/>
      <c r="GH398" s="40"/>
      <c r="GI398" s="40"/>
      <c r="GJ398" s="40"/>
      <c r="GK398" s="40"/>
      <c r="GL398" s="40"/>
      <c r="GM398" s="40"/>
      <c r="GN398" s="40"/>
      <c r="GO398" s="40"/>
      <c r="GP398" s="40"/>
      <c r="GQ398" s="40"/>
      <c r="GR398" s="40"/>
      <c r="GS398" s="40"/>
      <c r="GT398" s="40"/>
      <c r="GU398" s="40"/>
      <c r="GV398" s="40"/>
      <c r="GW398" s="40"/>
      <c r="GX398" s="40"/>
      <c r="GY398" s="40"/>
      <c r="GZ398" s="40"/>
      <c r="HA398" s="40"/>
      <c r="HB398" s="40"/>
      <c r="HC398" s="40"/>
      <c r="HD398" s="40"/>
      <c r="HE398" s="40"/>
      <c r="HF398" s="40"/>
      <c r="HG398" s="40"/>
      <c r="HH398" s="40"/>
      <c r="HI398" s="40"/>
      <c r="HJ398" s="40"/>
      <c r="HK398" s="40"/>
      <c r="HL398" s="40"/>
      <c r="HM398" s="40"/>
      <c r="HN398" s="40"/>
      <c r="HO398" s="40"/>
      <c r="HP398" s="40"/>
      <c r="HQ398" s="40"/>
      <c r="HR398" s="40"/>
      <c r="HS398" s="40"/>
      <c r="HT398" s="40"/>
      <c r="HU398" s="40"/>
      <c r="HV398" s="40"/>
      <c r="HW398" s="40"/>
      <c r="HX398" s="40"/>
      <c r="HY398" s="40"/>
      <c r="HZ398" s="40"/>
      <c r="IA398" s="40"/>
      <c r="IB398" s="40"/>
      <c r="IC398" s="40"/>
      <c r="ID398" s="40"/>
      <c r="IE398" s="40"/>
      <c r="IF398" s="40"/>
      <c r="IG398" s="40"/>
      <c r="IH398" s="40"/>
      <c r="II398" s="40"/>
      <c r="IJ398" s="40"/>
      <c r="IK398" s="40"/>
      <c r="IL398" s="40"/>
      <c r="IM398" s="40"/>
      <c r="IN398" s="40"/>
      <c r="IO398" s="40"/>
      <c r="IP398" s="40"/>
      <c r="IQ398" s="40"/>
      <c r="IR398" s="40"/>
      <c r="IS398" s="40"/>
      <c r="IT398" s="40"/>
      <c r="IU398" s="40"/>
    </row>
    <row r="399" customFormat="false" ht="12.75" hidden="false" customHeight="false" outlineLevel="0" collapsed="false">
      <c r="A399" s="244"/>
      <c r="B399" s="242" t="s">
        <v>601</v>
      </c>
      <c r="C399" s="223"/>
      <c r="D399" s="210" t="s">
        <v>76</v>
      </c>
      <c r="E399" s="32" t="s">
        <v>76</v>
      </c>
      <c r="F399" s="279"/>
      <c r="G399" s="224"/>
      <c r="H399" s="293" t="n">
        <f aca="false">H402</f>
        <v>25</v>
      </c>
      <c r="I399" s="293" t="n">
        <f aca="false">I402</f>
        <v>25</v>
      </c>
      <c r="J399" s="293" t="n">
        <f aca="false">J402</f>
        <v>25</v>
      </c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  <c r="AM399" s="40"/>
      <c r="AN399" s="40"/>
      <c r="AO399" s="40"/>
      <c r="AP399" s="40"/>
      <c r="AQ399" s="40"/>
      <c r="AR399" s="40"/>
      <c r="AS399" s="40"/>
      <c r="AT399" s="40"/>
      <c r="AU399" s="40"/>
      <c r="AV399" s="40"/>
      <c r="AW399" s="40"/>
      <c r="AX399" s="40"/>
      <c r="AY399" s="40"/>
      <c r="AZ399" s="40"/>
      <c r="BA399" s="40"/>
      <c r="BB399" s="40"/>
      <c r="BC399" s="40"/>
      <c r="BD399" s="40"/>
      <c r="BE399" s="40"/>
      <c r="BF399" s="40"/>
      <c r="BG399" s="40"/>
      <c r="BH399" s="40"/>
      <c r="BI399" s="40"/>
      <c r="BJ399" s="40"/>
      <c r="BK399" s="40"/>
      <c r="BL399" s="40"/>
      <c r="BM399" s="40"/>
      <c r="BN399" s="40"/>
      <c r="BO399" s="40"/>
      <c r="BP399" s="40"/>
      <c r="BQ399" s="40"/>
      <c r="BR399" s="40"/>
      <c r="BS399" s="40"/>
      <c r="BT399" s="40"/>
      <c r="BU399" s="40"/>
      <c r="BV399" s="40"/>
      <c r="BW399" s="40"/>
      <c r="BX399" s="40"/>
      <c r="BY399" s="40"/>
      <c r="BZ399" s="40"/>
      <c r="CA399" s="40"/>
      <c r="CB399" s="40"/>
      <c r="CC399" s="40"/>
      <c r="CD399" s="40"/>
      <c r="CE399" s="40"/>
      <c r="CF399" s="40"/>
      <c r="CG399" s="40"/>
      <c r="CH399" s="40"/>
      <c r="CI399" s="40"/>
      <c r="CJ399" s="40"/>
      <c r="CK399" s="40"/>
      <c r="CL399" s="40"/>
      <c r="CM399" s="40"/>
      <c r="CN399" s="40"/>
      <c r="CO399" s="40"/>
      <c r="CP399" s="40"/>
      <c r="CQ399" s="40"/>
      <c r="CR399" s="40"/>
      <c r="CS399" s="40"/>
      <c r="CT399" s="40"/>
      <c r="CU399" s="40"/>
      <c r="CV399" s="40"/>
      <c r="CW399" s="40"/>
      <c r="CX399" s="40"/>
      <c r="CY399" s="40"/>
      <c r="CZ399" s="40"/>
      <c r="DA399" s="40"/>
      <c r="DB399" s="40"/>
      <c r="DC399" s="40"/>
      <c r="DD399" s="40"/>
      <c r="DE399" s="40"/>
      <c r="DF399" s="40"/>
      <c r="DG399" s="40"/>
      <c r="DH399" s="40"/>
      <c r="DI399" s="40"/>
      <c r="DJ399" s="40"/>
      <c r="DK399" s="40"/>
      <c r="DL399" s="40"/>
      <c r="DM399" s="40"/>
      <c r="DN399" s="40"/>
      <c r="DO399" s="40"/>
      <c r="DP399" s="40"/>
      <c r="DQ399" s="40"/>
      <c r="DR399" s="40"/>
      <c r="DS399" s="40"/>
      <c r="DT399" s="40"/>
      <c r="DU399" s="40"/>
      <c r="DV399" s="40"/>
      <c r="DW399" s="40"/>
      <c r="DX399" s="40"/>
      <c r="DY399" s="40"/>
      <c r="DZ399" s="40"/>
      <c r="EA399" s="40"/>
      <c r="EB399" s="40"/>
      <c r="EC399" s="40"/>
      <c r="ED399" s="40"/>
      <c r="EE399" s="40"/>
      <c r="EF399" s="40"/>
      <c r="EG399" s="40"/>
      <c r="EH399" s="40"/>
      <c r="EI399" s="40"/>
      <c r="EJ399" s="40"/>
      <c r="EK399" s="40"/>
      <c r="EL399" s="40"/>
      <c r="EM399" s="40"/>
      <c r="EN399" s="40"/>
      <c r="EO399" s="40"/>
      <c r="EP399" s="40"/>
      <c r="EQ399" s="40"/>
      <c r="ER399" s="40"/>
      <c r="ES399" s="40"/>
      <c r="ET399" s="40"/>
      <c r="EU399" s="40"/>
      <c r="EV399" s="40"/>
      <c r="EW399" s="40"/>
      <c r="EX399" s="40"/>
      <c r="EY399" s="40"/>
      <c r="EZ399" s="40"/>
      <c r="FA399" s="40"/>
      <c r="FB399" s="40"/>
      <c r="FC399" s="40"/>
      <c r="FD399" s="40"/>
      <c r="FE399" s="40"/>
      <c r="FF399" s="40"/>
      <c r="FG399" s="40"/>
      <c r="FH399" s="40"/>
      <c r="FI399" s="40"/>
      <c r="FJ399" s="40"/>
      <c r="FK399" s="40"/>
      <c r="FL399" s="40"/>
      <c r="FM399" s="40"/>
      <c r="FN399" s="40"/>
      <c r="FO399" s="40"/>
      <c r="FP399" s="40"/>
      <c r="FQ399" s="40"/>
      <c r="FR399" s="40"/>
      <c r="FS399" s="40"/>
      <c r="FT399" s="40"/>
      <c r="FU399" s="40"/>
      <c r="FV399" s="40"/>
      <c r="FW399" s="40"/>
      <c r="FX399" s="40"/>
      <c r="FY399" s="40"/>
      <c r="FZ399" s="40"/>
      <c r="GA399" s="40"/>
      <c r="GB399" s="40"/>
      <c r="GC399" s="40"/>
      <c r="GD399" s="40"/>
      <c r="GE399" s="40"/>
      <c r="GF399" s="40"/>
      <c r="GG399" s="40"/>
      <c r="GH399" s="40"/>
      <c r="GI399" s="40"/>
      <c r="GJ399" s="40"/>
      <c r="GK399" s="40"/>
      <c r="GL399" s="40"/>
      <c r="GM399" s="40"/>
      <c r="GN399" s="40"/>
      <c r="GO399" s="40"/>
      <c r="GP399" s="40"/>
      <c r="GQ399" s="40"/>
      <c r="GR399" s="40"/>
      <c r="GS399" s="40"/>
      <c r="GT399" s="40"/>
      <c r="GU399" s="40"/>
      <c r="GV399" s="40"/>
      <c r="GW399" s="40"/>
      <c r="GX399" s="40"/>
      <c r="GY399" s="40"/>
      <c r="GZ399" s="40"/>
      <c r="HA399" s="40"/>
      <c r="HB399" s="40"/>
      <c r="HC399" s="40"/>
      <c r="HD399" s="40"/>
      <c r="HE399" s="40"/>
      <c r="HF399" s="40"/>
      <c r="HG399" s="40"/>
      <c r="HH399" s="40"/>
      <c r="HI399" s="40"/>
      <c r="HJ399" s="40"/>
      <c r="HK399" s="40"/>
      <c r="HL399" s="40"/>
      <c r="HM399" s="40"/>
      <c r="HN399" s="40"/>
      <c r="HO399" s="40"/>
      <c r="HP399" s="40"/>
      <c r="HQ399" s="40"/>
      <c r="HR399" s="40"/>
      <c r="HS399" s="40"/>
      <c r="HT399" s="40"/>
      <c r="HU399" s="40"/>
      <c r="HV399" s="40"/>
      <c r="HW399" s="40"/>
      <c r="HX399" s="40"/>
      <c r="HY399" s="40"/>
      <c r="HZ399" s="40"/>
      <c r="IA399" s="40"/>
      <c r="IB399" s="40"/>
      <c r="IC399" s="40"/>
      <c r="ID399" s="40"/>
      <c r="IE399" s="40"/>
      <c r="IF399" s="40"/>
      <c r="IG399" s="40"/>
      <c r="IH399" s="40"/>
      <c r="II399" s="40"/>
      <c r="IJ399" s="40"/>
      <c r="IK399" s="40"/>
      <c r="IL399" s="40"/>
      <c r="IM399" s="40"/>
      <c r="IN399" s="40"/>
      <c r="IO399" s="40"/>
      <c r="IP399" s="40"/>
      <c r="IQ399" s="40"/>
      <c r="IR399" s="40"/>
      <c r="IS399" s="40"/>
      <c r="IT399" s="40"/>
      <c r="IU399" s="40"/>
    </row>
    <row r="400" customFormat="false" ht="25.5" hidden="false" customHeight="false" outlineLevel="0" collapsed="false">
      <c r="A400" s="244"/>
      <c r="B400" s="206" t="s">
        <v>362</v>
      </c>
      <c r="C400" s="223"/>
      <c r="D400" s="127" t="s">
        <v>76</v>
      </c>
      <c r="E400" s="35" t="s">
        <v>76</v>
      </c>
      <c r="F400" s="184" t="s">
        <v>363</v>
      </c>
      <c r="G400" s="224"/>
      <c r="H400" s="294" t="n">
        <f aca="false">H401</f>
        <v>25</v>
      </c>
      <c r="I400" s="294" t="n">
        <f aca="false">I401</f>
        <v>25</v>
      </c>
      <c r="J400" s="294" t="n">
        <f aca="false">J401</f>
        <v>25</v>
      </c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  <c r="AM400" s="40"/>
      <c r="AN400" s="40"/>
      <c r="AO400" s="40"/>
      <c r="AP400" s="40"/>
      <c r="AQ400" s="40"/>
      <c r="AR400" s="40"/>
      <c r="AS400" s="40"/>
      <c r="AT400" s="40"/>
      <c r="AU400" s="40"/>
      <c r="AV400" s="40"/>
      <c r="AW400" s="40"/>
      <c r="AX400" s="40"/>
      <c r="AY400" s="40"/>
      <c r="AZ400" s="40"/>
      <c r="BA400" s="40"/>
      <c r="BB400" s="40"/>
      <c r="BC400" s="40"/>
      <c r="BD400" s="40"/>
      <c r="BE400" s="40"/>
      <c r="BF400" s="40"/>
      <c r="BG400" s="40"/>
      <c r="BH400" s="40"/>
      <c r="BI400" s="40"/>
      <c r="BJ400" s="40"/>
      <c r="BK400" s="40"/>
      <c r="BL400" s="40"/>
      <c r="BM400" s="40"/>
      <c r="BN400" s="40"/>
      <c r="BO400" s="40"/>
      <c r="BP400" s="40"/>
      <c r="BQ400" s="40"/>
      <c r="BR400" s="40"/>
      <c r="BS400" s="40"/>
      <c r="BT400" s="40"/>
      <c r="BU400" s="40"/>
      <c r="BV400" s="40"/>
      <c r="BW400" s="40"/>
      <c r="BX400" s="40"/>
      <c r="BY400" s="40"/>
      <c r="BZ400" s="40"/>
      <c r="CA400" s="40"/>
      <c r="CB400" s="40"/>
      <c r="CC400" s="40"/>
      <c r="CD400" s="40"/>
      <c r="CE400" s="40"/>
      <c r="CF400" s="40"/>
      <c r="CG400" s="40"/>
      <c r="CH400" s="40"/>
      <c r="CI400" s="40"/>
      <c r="CJ400" s="40"/>
      <c r="CK400" s="40"/>
      <c r="CL400" s="40"/>
      <c r="CM400" s="40"/>
      <c r="CN400" s="40"/>
      <c r="CO400" s="40"/>
      <c r="CP400" s="40"/>
      <c r="CQ400" s="40"/>
      <c r="CR400" s="40"/>
      <c r="CS400" s="40"/>
      <c r="CT400" s="40"/>
      <c r="CU400" s="40"/>
      <c r="CV400" s="40"/>
      <c r="CW400" s="40"/>
      <c r="CX400" s="40"/>
      <c r="CY400" s="40"/>
      <c r="CZ400" s="40"/>
      <c r="DA400" s="40"/>
      <c r="DB400" s="40"/>
      <c r="DC400" s="40"/>
      <c r="DD400" s="40"/>
      <c r="DE400" s="40"/>
      <c r="DF400" s="40"/>
      <c r="DG400" s="40"/>
      <c r="DH400" s="40"/>
      <c r="DI400" s="40"/>
      <c r="DJ400" s="40"/>
      <c r="DK400" s="40"/>
      <c r="DL400" s="40"/>
      <c r="DM400" s="40"/>
      <c r="DN400" s="40"/>
      <c r="DO400" s="40"/>
      <c r="DP400" s="40"/>
      <c r="DQ400" s="40"/>
      <c r="DR400" s="40"/>
      <c r="DS400" s="40"/>
      <c r="DT400" s="40"/>
      <c r="DU400" s="40"/>
      <c r="DV400" s="40"/>
      <c r="DW400" s="40"/>
      <c r="DX400" s="40"/>
      <c r="DY400" s="40"/>
      <c r="DZ400" s="40"/>
      <c r="EA400" s="40"/>
      <c r="EB400" s="40"/>
      <c r="EC400" s="40"/>
      <c r="ED400" s="40"/>
      <c r="EE400" s="40"/>
      <c r="EF400" s="40"/>
      <c r="EG400" s="40"/>
      <c r="EH400" s="40"/>
      <c r="EI400" s="40"/>
      <c r="EJ400" s="40"/>
      <c r="EK400" s="40"/>
      <c r="EL400" s="40"/>
      <c r="EM400" s="40"/>
      <c r="EN400" s="40"/>
      <c r="EO400" s="40"/>
      <c r="EP400" s="40"/>
      <c r="EQ400" s="40"/>
      <c r="ER400" s="40"/>
      <c r="ES400" s="40"/>
      <c r="ET400" s="40"/>
      <c r="EU400" s="40"/>
      <c r="EV400" s="40"/>
      <c r="EW400" s="40"/>
      <c r="EX400" s="40"/>
      <c r="EY400" s="40"/>
      <c r="EZ400" s="40"/>
      <c r="FA400" s="40"/>
      <c r="FB400" s="40"/>
      <c r="FC400" s="40"/>
      <c r="FD400" s="40"/>
      <c r="FE400" s="40"/>
      <c r="FF400" s="40"/>
      <c r="FG400" s="40"/>
      <c r="FH400" s="40"/>
      <c r="FI400" s="40"/>
      <c r="FJ400" s="40"/>
      <c r="FK400" s="40"/>
      <c r="FL400" s="40"/>
      <c r="FM400" s="40"/>
      <c r="FN400" s="40"/>
      <c r="FO400" s="40"/>
      <c r="FP400" s="40"/>
      <c r="FQ400" s="40"/>
      <c r="FR400" s="40"/>
      <c r="FS400" s="40"/>
      <c r="FT400" s="40"/>
      <c r="FU400" s="40"/>
      <c r="FV400" s="40"/>
      <c r="FW400" s="40"/>
      <c r="FX400" s="40"/>
      <c r="FY400" s="40"/>
      <c r="FZ400" s="40"/>
      <c r="GA400" s="40"/>
      <c r="GB400" s="40"/>
      <c r="GC400" s="40"/>
      <c r="GD400" s="40"/>
      <c r="GE400" s="40"/>
      <c r="GF400" s="40"/>
      <c r="GG400" s="40"/>
      <c r="GH400" s="40"/>
      <c r="GI400" s="40"/>
      <c r="GJ400" s="40"/>
      <c r="GK400" s="40"/>
      <c r="GL400" s="40"/>
      <c r="GM400" s="40"/>
      <c r="GN400" s="40"/>
      <c r="GO400" s="40"/>
      <c r="GP400" s="40"/>
      <c r="GQ400" s="40"/>
      <c r="GR400" s="40"/>
      <c r="GS400" s="40"/>
      <c r="GT400" s="40"/>
      <c r="GU400" s="40"/>
      <c r="GV400" s="40"/>
      <c r="GW400" s="40"/>
      <c r="GX400" s="40"/>
      <c r="GY400" s="40"/>
      <c r="GZ400" s="40"/>
      <c r="HA400" s="40"/>
      <c r="HB400" s="40"/>
      <c r="HC400" s="40"/>
      <c r="HD400" s="40"/>
      <c r="HE400" s="40"/>
      <c r="HF400" s="40"/>
      <c r="HG400" s="40"/>
      <c r="HH400" s="40"/>
      <c r="HI400" s="40"/>
      <c r="HJ400" s="40"/>
      <c r="HK400" s="40"/>
      <c r="HL400" s="40"/>
      <c r="HM400" s="40"/>
      <c r="HN400" s="40"/>
      <c r="HO400" s="40"/>
      <c r="HP400" s="40"/>
      <c r="HQ400" s="40"/>
      <c r="HR400" s="40"/>
      <c r="HS400" s="40"/>
      <c r="HT400" s="40"/>
      <c r="HU400" s="40"/>
      <c r="HV400" s="40"/>
      <c r="HW400" s="40"/>
      <c r="HX400" s="40"/>
      <c r="HY400" s="40"/>
      <c r="HZ400" s="40"/>
      <c r="IA400" s="40"/>
      <c r="IB400" s="40"/>
      <c r="IC400" s="40"/>
      <c r="ID400" s="40"/>
      <c r="IE400" s="40"/>
      <c r="IF400" s="40"/>
      <c r="IG400" s="40"/>
      <c r="IH400" s="40"/>
      <c r="II400" s="40"/>
      <c r="IJ400" s="40"/>
      <c r="IK400" s="40"/>
      <c r="IL400" s="40"/>
      <c r="IM400" s="40"/>
      <c r="IN400" s="40"/>
      <c r="IO400" s="40"/>
      <c r="IP400" s="40"/>
      <c r="IQ400" s="40"/>
      <c r="IR400" s="40"/>
      <c r="IS400" s="40"/>
      <c r="IT400" s="40"/>
      <c r="IU400" s="40"/>
    </row>
    <row r="401" customFormat="false" ht="38.25" hidden="false" customHeight="false" outlineLevel="0" collapsed="false">
      <c r="A401" s="244"/>
      <c r="B401" s="208" t="s">
        <v>369</v>
      </c>
      <c r="C401" s="223"/>
      <c r="D401" s="127" t="s">
        <v>76</v>
      </c>
      <c r="E401" s="35" t="s">
        <v>76</v>
      </c>
      <c r="F401" s="184" t="s">
        <v>364</v>
      </c>
      <c r="G401" s="224"/>
      <c r="H401" s="294" t="n">
        <f aca="false">H402</f>
        <v>25</v>
      </c>
      <c r="I401" s="294" t="n">
        <f aca="false">I402</f>
        <v>25</v>
      </c>
      <c r="J401" s="294" t="n">
        <f aca="false">J402</f>
        <v>25</v>
      </c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  <c r="BA401" s="40"/>
      <c r="BB401" s="40"/>
      <c r="BC401" s="40"/>
      <c r="BD401" s="40"/>
      <c r="BE401" s="40"/>
      <c r="BF401" s="40"/>
      <c r="BG401" s="40"/>
      <c r="BH401" s="40"/>
      <c r="BI401" s="40"/>
      <c r="BJ401" s="40"/>
      <c r="BK401" s="40"/>
      <c r="BL401" s="40"/>
      <c r="BM401" s="40"/>
      <c r="BN401" s="40"/>
      <c r="BO401" s="40"/>
      <c r="BP401" s="40"/>
      <c r="BQ401" s="40"/>
      <c r="BR401" s="40"/>
      <c r="BS401" s="40"/>
      <c r="BT401" s="40"/>
      <c r="BU401" s="40"/>
      <c r="BV401" s="40"/>
      <c r="BW401" s="40"/>
      <c r="BX401" s="40"/>
      <c r="BY401" s="40"/>
      <c r="BZ401" s="40"/>
      <c r="CA401" s="40"/>
      <c r="CB401" s="40"/>
      <c r="CC401" s="40"/>
      <c r="CD401" s="40"/>
      <c r="CE401" s="40"/>
      <c r="CF401" s="40"/>
      <c r="CG401" s="40"/>
      <c r="CH401" s="40"/>
      <c r="CI401" s="40"/>
      <c r="CJ401" s="40"/>
      <c r="CK401" s="40"/>
      <c r="CL401" s="40"/>
      <c r="CM401" s="40"/>
      <c r="CN401" s="40"/>
      <c r="CO401" s="40"/>
      <c r="CP401" s="40"/>
      <c r="CQ401" s="40"/>
      <c r="CR401" s="40"/>
      <c r="CS401" s="40"/>
      <c r="CT401" s="40"/>
      <c r="CU401" s="40"/>
      <c r="CV401" s="40"/>
      <c r="CW401" s="40"/>
      <c r="CX401" s="40"/>
      <c r="CY401" s="40"/>
      <c r="CZ401" s="40"/>
      <c r="DA401" s="40"/>
      <c r="DB401" s="40"/>
      <c r="DC401" s="40"/>
      <c r="DD401" s="40"/>
      <c r="DE401" s="40"/>
      <c r="DF401" s="40"/>
      <c r="DG401" s="40"/>
      <c r="DH401" s="40"/>
      <c r="DI401" s="40"/>
      <c r="DJ401" s="40"/>
      <c r="DK401" s="40"/>
      <c r="DL401" s="40"/>
      <c r="DM401" s="40"/>
      <c r="DN401" s="40"/>
      <c r="DO401" s="40"/>
      <c r="DP401" s="40"/>
      <c r="DQ401" s="40"/>
      <c r="DR401" s="40"/>
      <c r="DS401" s="40"/>
      <c r="DT401" s="40"/>
      <c r="DU401" s="40"/>
      <c r="DV401" s="40"/>
      <c r="DW401" s="40"/>
      <c r="DX401" s="40"/>
      <c r="DY401" s="40"/>
      <c r="DZ401" s="40"/>
      <c r="EA401" s="40"/>
      <c r="EB401" s="40"/>
      <c r="EC401" s="40"/>
      <c r="ED401" s="40"/>
      <c r="EE401" s="40"/>
      <c r="EF401" s="40"/>
      <c r="EG401" s="40"/>
      <c r="EH401" s="40"/>
      <c r="EI401" s="40"/>
      <c r="EJ401" s="40"/>
      <c r="EK401" s="40"/>
      <c r="EL401" s="40"/>
      <c r="EM401" s="40"/>
      <c r="EN401" s="40"/>
      <c r="EO401" s="40"/>
      <c r="EP401" s="40"/>
      <c r="EQ401" s="40"/>
      <c r="ER401" s="40"/>
      <c r="ES401" s="40"/>
      <c r="ET401" s="40"/>
      <c r="EU401" s="40"/>
      <c r="EV401" s="40"/>
      <c r="EW401" s="40"/>
      <c r="EX401" s="40"/>
      <c r="EY401" s="40"/>
      <c r="EZ401" s="40"/>
      <c r="FA401" s="40"/>
      <c r="FB401" s="40"/>
      <c r="FC401" s="40"/>
      <c r="FD401" s="40"/>
      <c r="FE401" s="40"/>
      <c r="FF401" s="40"/>
      <c r="FG401" s="40"/>
      <c r="FH401" s="40"/>
      <c r="FI401" s="40"/>
      <c r="FJ401" s="40"/>
      <c r="FK401" s="40"/>
      <c r="FL401" s="40"/>
      <c r="FM401" s="40"/>
      <c r="FN401" s="40"/>
      <c r="FO401" s="40"/>
      <c r="FP401" s="40"/>
      <c r="FQ401" s="40"/>
      <c r="FR401" s="40"/>
      <c r="FS401" s="40"/>
      <c r="FT401" s="40"/>
      <c r="FU401" s="40"/>
      <c r="FV401" s="40"/>
      <c r="FW401" s="40"/>
      <c r="FX401" s="40"/>
      <c r="FY401" s="40"/>
      <c r="FZ401" s="40"/>
      <c r="GA401" s="40"/>
      <c r="GB401" s="40"/>
      <c r="GC401" s="40"/>
      <c r="GD401" s="40"/>
      <c r="GE401" s="40"/>
      <c r="GF401" s="40"/>
      <c r="GG401" s="40"/>
      <c r="GH401" s="40"/>
      <c r="GI401" s="40"/>
      <c r="GJ401" s="40"/>
      <c r="GK401" s="40"/>
      <c r="GL401" s="40"/>
      <c r="GM401" s="40"/>
      <c r="GN401" s="40"/>
      <c r="GO401" s="40"/>
      <c r="GP401" s="40"/>
      <c r="GQ401" s="40"/>
      <c r="GR401" s="40"/>
      <c r="GS401" s="40"/>
      <c r="GT401" s="40"/>
      <c r="GU401" s="40"/>
      <c r="GV401" s="40"/>
      <c r="GW401" s="40"/>
      <c r="GX401" s="40"/>
      <c r="GY401" s="40"/>
      <c r="GZ401" s="40"/>
      <c r="HA401" s="40"/>
      <c r="HB401" s="40"/>
      <c r="HC401" s="40"/>
      <c r="HD401" s="40"/>
      <c r="HE401" s="40"/>
      <c r="HF401" s="40"/>
      <c r="HG401" s="40"/>
      <c r="HH401" s="40"/>
      <c r="HI401" s="40"/>
      <c r="HJ401" s="40"/>
      <c r="HK401" s="40"/>
      <c r="HL401" s="40"/>
      <c r="HM401" s="40"/>
      <c r="HN401" s="40"/>
      <c r="HO401" s="40"/>
      <c r="HP401" s="40"/>
      <c r="HQ401" s="40"/>
      <c r="HR401" s="40"/>
      <c r="HS401" s="40"/>
      <c r="HT401" s="40"/>
      <c r="HU401" s="40"/>
      <c r="HV401" s="40"/>
      <c r="HW401" s="40"/>
      <c r="HX401" s="40"/>
      <c r="HY401" s="40"/>
      <c r="HZ401" s="40"/>
      <c r="IA401" s="40"/>
      <c r="IB401" s="40"/>
      <c r="IC401" s="40"/>
      <c r="ID401" s="40"/>
      <c r="IE401" s="40"/>
      <c r="IF401" s="40"/>
      <c r="IG401" s="40"/>
      <c r="IH401" s="40"/>
      <c r="II401" s="40"/>
      <c r="IJ401" s="40"/>
      <c r="IK401" s="40"/>
      <c r="IL401" s="40"/>
      <c r="IM401" s="40"/>
      <c r="IN401" s="40"/>
      <c r="IO401" s="40"/>
      <c r="IP401" s="40"/>
      <c r="IQ401" s="40"/>
      <c r="IR401" s="40"/>
      <c r="IS401" s="40"/>
      <c r="IT401" s="40"/>
      <c r="IU401" s="40"/>
    </row>
    <row r="402" customFormat="false" ht="51" hidden="false" customHeight="false" outlineLevel="0" collapsed="false">
      <c r="A402" s="248"/>
      <c r="B402" s="36" t="s">
        <v>365</v>
      </c>
      <c r="C402" s="283"/>
      <c r="D402" s="127" t="s">
        <v>76</v>
      </c>
      <c r="E402" s="35" t="s">
        <v>76</v>
      </c>
      <c r="F402" s="35" t="s">
        <v>366</v>
      </c>
      <c r="G402" s="295"/>
      <c r="H402" s="294" t="n">
        <f aca="false">H403</f>
        <v>25</v>
      </c>
      <c r="I402" s="294" t="n">
        <f aca="false">I403</f>
        <v>25</v>
      </c>
      <c r="J402" s="294" t="n">
        <f aca="false">J403</f>
        <v>25</v>
      </c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  <c r="AM402" s="40"/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  <c r="BA402" s="40"/>
      <c r="BB402" s="40"/>
      <c r="BC402" s="40"/>
      <c r="BD402" s="40"/>
      <c r="BE402" s="40"/>
      <c r="BF402" s="40"/>
      <c r="BG402" s="40"/>
      <c r="BH402" s="40"/>
      <c r="BI402" s="40"/>
      <c r="BJ402" s="40"/>
      <c r="BK402" s="40"/>
      <c r="BL402" s="40"/>
      <c r="BM402" s="40"/>
      <c r="BN402" s="40"/>
      <c r="BO402" s="40"/>
      <c r="BP402" s="40"/>
      <c r="BQ402" s="40"/>
      <c r="BR402" s="40"/>
      <c r="BS402" s="40"/>
      <c r="BT402" s="40"/>
      <c r="BU402" s="40"/>
      <c r="BV402" s="40"/>
      <c r="BW402" s="40"/>
      <c r="BX402" s="40"/>
      <c r="BY402" s="40"/>
      <c r="BZ402" s="40"/>
      <c r="CA402" s="40"/>
      <c r="CB402" s="40"/>
      <c r="CC402" s="40"/>
      <c r="CD402" s="40"/>
      <c r="CE402" s="40"/>
      <c r="CF402" s="40"/>
      <c r="CG402" s="40"/>
      <c r="CH402" s="40"/>
      <c r="CI402" s="40"/>
      <c r="CJ402" s="40"/>
      <c r="CK402" s="40"/>
      <c r="CL402" s="40"/>
      <c r="CM402" s="40"/>
      <c r="CN402" s="40"/>
      <c r="CO402" s="40"/>
      <c r="CP402" s="40"/>
      <c r="CQ402" s="40"/>
      <c r="CR402" s="40"/>
      <c r="CS402" s="40"/>
      <c r="CT402" s="40"/>
      <c r="CU402" s="40"/>
      <c r="CV402" s="40"/>
      <c r="CW402" s="40"/>
      <c r="CX402" s="40"/>
      <c r="CY402" s="40"/>
      <c r="CZ402" s="40"/>
      <c r="DA402" s="40"/>
      <c r="DB402" s="40"/>
      <c r="DC402" s="40"/>
      <c r="DD402" s="40"/>
      <c r="DE402" s="40"/>
      <c r="DF402" s="40"/>
      <c r="DG402" s="40"/>
      <c r="DH402" s="40"/>
      <c r="DI402" s="40"/>
      <c r="DJ402" s="40"/>
      <c r="DK402" s="40"/>
      <c r="DL402" s="40"/>
      <c r="DM402" s="40"/>
      <c r="DN402" s="40"/>
      <c r="DO402" s="40"/>
      <c r="DP402" s="40"/>
      <c r="DQ402" s="40"/>
      <c r="DR402" s="40"/>
      <c r="DS402" s="40"/>
      <c r="DT402" s="40"/>
      <c r="DU402" s="40"/>
      <c r="DV402" s="40"/>
      <c r="DW402" s="40"/>
      <c r="DX402" s="40"/>
      <c r="DY402" s="40"/>
      <c r="DZ402" s="40"/>
      <c r="EA402" s="40"/>
      <c r="EB402" s="40"/>
      <c r="EC402" s="40"/>
      <c r="ED402" s="40"/>
      <c r="EE402" s="40"/>
      <c r="EF402" s="40"/>
      <c r="EG402" s="40"/>
      <c r="EH402" s="40"/>
      <c r="EI402" s="40"/>
      <c r="EJ402" s="40"/>
      <c r="EK402" s="40"/>
      <c r="EL402" s="40"/>
      <c r="EM402" s="40"/>
      <c r="EN402" s="40"/>
      <c r="EO402" s="40"/>
      <c r="EP402" s="40"/>
      <c r="EQ402" s="40"/>
      <c r="ER402" s="40"/>
      <c r="ES402" s="40"/>
      <c r="ET402" s="40"/>
      <c r="EU402" s="40"/>
      <c r="EV402" s="40"/>
      <c r="EW402" s="40"/>
      <c r="EX402" s="40"/>
      <c r="EY402" s="40"/>
      <c r="EZ402" s="40"/>
      <c r="FA402" s="40"/>
      <c r="FB402" s="40"/>
      <c r="FC402" s="40"/>
      <c r="FD402" s="40"/>
      <c r="FE402" s="40"/>
      <c r="FF402" s="40"/>
      <c r="FG402" s="40"/>
      <c r="FH402" s="40"/>
      <c r="FI402" s="40"/>
      <c r="FJ402" s="40"/>
      <c r="FK402" s="40"/>
      <c r="FL402" s="40"/>
      <c r="FM402" s="40"/>
      <c r="FN402" s="40"/>
      <c r="FO402" s="40"/>
      <c r="FP402" s="40"/>
      <c r="FQ402" s="40"/>
      <c r="FR402" s="40"/>
      <c r="FS402" s="40"/>
      <c r="FT402" s="40"/>
      <c r="FU402" s="40"/>
      <c r="FV402" s="40"/>
      <c r="FW402" s="40"/>
      <c r="FX402" s="40"/>
      <c r="FY402" s="40"/>
      <c r="FZ402" s="40"/>
      <c r="GA402" s="40"/>
      <c r="GB402" s="40"/>
      <c r="GC402" s="40"/>
      <c r="GD402" s="40"/>
      <c r="GE402" s="40"/>
      <c r="GF402" s="40"/>
      <c r="GG402" s="40"/>
      <c r="GH402" s="40"/>
      <c r="GI402" s="40"/>
      <c r="GJ402" s="40"/>
      <c r="GK402" s="40"/>
      <c r="GL402" s="40"/>
      <c r="GM402" s="40"/>
      <c r="GN402" s="40"/>
      <c r="GO402" s="40"/>
      <c r="GP402" s="40"/>
      <c r="GQ402" s="40"/>
      <c r="GR402" s="40"/>
      <c r="GS402" s="40"/>
      <c r="GT402" s="40"/>
      <c r="GU402" s="40"/>
      <c r="GV402" s="40"/>
      <c r="GW402" s="40"/>
      <c r="GX402" s="40"/>
      <c r="GY402" s="40"/>
      <c r="GZ402" s="40"/>
      <c r="HA402" s="40"/>
      <c r="HB402" s="40"/>
      <c r="HC402" s="40"/>
      <c r="HD402" s="40"/>
      <c r="HE402" s="40"/>
      <c r="HF402" s="40"/>
      <c r="HG402" s="40"/>
      <c r="HH402" s="40"/>
      <c r="HI402" s="40"/>
      <c r="HJ402" s="40"/>
      <c r="HK402" s="40"/>
      <c r="HL402" s="40"/>
      <c r="HM402" s="40"/>
      <c r="HN402" s="40"/>
      <c r="HO402" s="40"/>
      <c r="HP402" s="40"/>
      <c r="HQ402" s="40"/>
      <c r="HR402" s="40"/>
      <c r="HS402" s="40"/>
      <c r="HT402" s="40"/>
      <c r="HU402" s="40"/>
      <c r="HV402" s="40"/>
      <c r="HW402" s="40"/>
      <c r="HX402" s="40"/>
      <c r="HY402" s="40"/>
      <c r="HZ402" s="40"/>
      <c r="IA402" s="40"/>
      <c r="IB402" s="40"/>
      <c r="IC402" s="40"/>
      <c r="ID402" s="40"/>
      <c r="IE402" s="40"/>
      <c r="IF402" s="40"/>
      <c r="IG402" s="40"/>
      <c r="IH402" s="40"/>
      <c r="II402" s="40"/>
      <c r="IJ402" s="40"/>
      <c r="IK402" s="40"/>
      <c r="IL402" s="40"/>
      <c r="IM402" s="40"/>
      <c r="IN402" s="40"/>
      <c r="IO402" s="40"/>
      <c r="IP402" s="40"/>
      <c r="IQ402" s="40"/>
      <c r="IR402" s="40"/>
      <c r="IS402" s="40"/>
      <c r="IT402" s="40"/>
      <c r="IU402" s="40"/>
    </row>
    <row r="403" customFormat="false" ht="38.25" hidden="false" customHeight="false" outlineLevel="0" collapsed="false">
      <c r="A403" s="248"/>
      <c r="B403" s="186" t="s">
        <v>312</v>
      </c>
      <c r="C403" s="283"/>
      <c r="D403" s="127" t="s">
        <v>76</v>
      </c>
      <c r="E403" s="35" t="s">
        <v>76</v>
      </c>
      <c r="F403" s="35" t="s">
        <v>366</v>
      </c>
      <c r="G403" s="295" t="n">
        <v>600</v>
      </c>
      <c r="H403" s="294" t="n">
        <f aca="false">H404</f>
        <v>25</v>
      </c>
      <c r="I403" s="294" t="n">
        <f aca="false">I404</f>
        <v>25</v>
      </c>
      <c r="J403" s="294" t="n">
        <f aca="false">J404</f>
        <v>25</v>
      </c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/>
      <c r="AU403" s="40"/>
      <c r="AV403" s="40"/>
      <c r="AW403" s="40"/>
      <c r="AX403" s="40"/>
      <c r="AY403" s="40"/>
      <c r="AZ403" s="40"/>
      <c r="BA403" s="40"/>
      <c r="BB403" s="40"/>
      <c r="BC403" s="40"/>
      <c r="BD403" s="40"/>
      <c r="BE403" s="40"/>
      <c r="BF403" s="40"/>
      <c r="BG403" s="40"/>
      <c r="BH403" s="40"/>
      <c r="BI403" s="40"/>
      <c r="BJ403" s="40"/>
      <c r="BK403" s="40"/>
      <c r="BL403" s="40"/>
      <c r="BM403" s="40"/>
      <c r="BN403" s="40"/>
      <c r="BO403" s="40"/>
      <c r="BP403" s="40"/>
      <c r="BQ403" s="40"/>
      <c r="BR403" s="40"/>
      <c r="BS403" s="40"/>
      <c r="BT403" s="40"/>
      <c r="BU403" s="40"/>
      <c r="BV403" s="40"/>
      <c r="BW403" s="40"/>
      <c r="BX403" s="40"/>
      <c r="BY403" s="40"/>
      <c r="BZ403" s="40"/>
      <c r="CA403" s="40"/>
      <c r="CB403" s="40"/>
      <c r="CC403" s="40"/>
      <c r="CD403" s="40"/>
      <c r="CE403" s="40"/>
      <c r="CF403" s="40"/>
      <c r="CG403" s="40"/>
      <c r="CH403" s="40"/>
      <c r="CI403" s="40"/>
      <c r="CJ403" s="40"/>
      <c r="CK403" s="40"/>
      <c r="CL403" s="40"/>
      <c r="CM403" s="40"/>
      <c r="CN403" s="40"/>
      <c r="CO403" s="40"/>
      <c r="CP403" s="40"/>
      <c r="CQ403" s="40"/>
      <c r="CR403" s="40"/>
      <c r="CS403" s="40"/>
      <c r="CT403" s="40"/>
      <c r="CU403" s="40"/>
      <c r="CV403" s="40"/>
      <c r="CW403" s="40"/>
      <c r="CX403" s="40"/>
      <c r="CY403" s="40"/>
      <c r="CZ403" s="40"/>
      <c r="DA403" s="40"/>
      <c r="DB403" s="40"/>
      <c r="DC403" s="40"/>
      <c r="DD403" s="40"/>
      <c r="DE403" s="40"/>
      <c r="DF403" s="40"/>
      <c r="DG403" s="40"/>
      <c r="DH403" s="40"/>
      <c r="DI403" s="40"/>
      <c r="DJ403" s="40"/>
      <c r="DK403" s="40"/>
      <c r="DL403" s="40"/>
      <c r="DM403" s="40"/>
      <c r="DN403" s="40"/>
      <c r="DO403" s="40"/>
      <c r="DP403" s="40"/>
      <c r="DQ403" s="40"/>
      <c r="DR403" s="40"/>
      <c r="DS403" s="40"/>
      <c r="DT403" s="40"/>
      <c r="DU403" s="40"/>
      <c r="DV403" s="40"/>
      <c r="DW403" s="40"/>
      <c r="DX403" s="40"/>
      <c r="DY403" s="40"/>
      <c r="DZ403" s="40"/>
      <c r="EA403" s="40"/>
      <c r="EB403" s="40"/>
      <c r="EC403" s="40"/>
      <c r="ED403" s="40"/>
      <c r="EE403" s="40"/>
      <c r="EF403" s="40"/>
      <c r="EG403" s="40"/>
      <c r="EH403" s="40"/>
      <c r="EI403" s="40"/>
      <c r="EJ403" s="40"/>
      <c r="EK403" s="40"/>
      <c r="EL403" s="40"/>
      <c r="EM403" s="40"/>
      <c r="EN403" s="40"/>
      <c r="EO403" s="40"/>
      <c r="EP403" s="40"/>
      <c r="EQ403" s="40"/>
      <c r="ER403" s="40"/>
      <c r="ES403" s="40"/>
      <c r="ET403" s="40"/>
      <c r="EU403" s="40"/>
      <c r="EV403" s="40"/>
      <c r="EW403" s="40"/>
      <c r="EX403" s="40"/>
      <c r="EY403" s="40"/>
      <c r="EZ403" s="40"/>
      <c r="FA403" s="40"/>
      <c r="FB403" s="40"/>
      <c r="FC403" s="40"/>
      <c r="FD403" s="40"/>
      <c r="FE403" s="40"/>
      <c r="FF403" s="40"/>
      <c r="FG403" s="40"/>
      <c r="FH403" s="40"/>
      <c r="FI403" s="40"/>
      <c r="FJ403" s="40"/>
      <c r="FK403" s="40"/>
      <c r="FL403" s="40"/>
      <c r="FM403" s="40"/>
      <c r="FN403" s="40"/>
      <c r="FO403" s="40"/>
      <c r="FP403" s="40"/>
      <c r="FQ403" s="40"/>
      <c r="FR403" s="40"/>
      <c r="FS403" s="40"/>
      <c r="FT403" s="40"/>
      <c r="FU403" s="40"/>
      <c r="FV403" s="40"/>
      <c r="FW403" s="40"/>
      <c r="FX403" s="40"/>
      <c r="FY403" s="40"/>
      <c r="FZ403" s="40"/>
      <c r="GA403" s="40"/>
      <c r="GB403" s="40"/>
      <c r="GC403" s="40"/>
      <c r="GD403" s="40"/>
      <c r="GE403" s="40"/>
      <c r="GF403" s="40"/>
      <c r="GG403" s="40"/>
      <c r="GH403" s="40"/>
      <c r="GI403" s="40"/>
      <c r="GJ403" s="40"/>
      <c r="GK403" s="40"/>
      <c r="GL403" s="40"/>
      <c r="GM403" s="40"/>
      <c r="GN403" s="40"/>
      <c r="GO403" s="40"/>
      <c r="GP403" s="40"/>
      <c r="GQ403" s="40"/>
      <c r="GR403" s="40"/>
      <c r="GS403" s="40"/>
      <c r="GT403" s="40"/>
      <c r="GU403" s="40"/>
      <c r="GV403" s="40"/>
      <c r="GW403" s="40"/>
      <c r="GX403" s="40"/>
      <c r="GY403" s="40"/>
      <c r="GZ403" s="40"/>
      <c r="HA403" s="40"/>
      <c r="HB403" s="40"/>
      <c r="HC403" s="40"/>
      <c r="HD403" s="40"/>
      <c r="HE403" s="40"/>
      <c r="HF403" s="40"/>
      <c r="HG403" s="40"/>
      <c r="HH403" s="40"/>
      <c r="HI403" s="40"/>
      <c r="HJ403" s="40"/>
      <c r="HK403" s="40"/>
      <c r="HL403" s="40"/>
      <c r="HM403" s="40"/>
      <c r="HN403" s="40"/>
      <c r="HO403" s="40"/>
      <c r="HP403" s="40"/>
      <c r="HQ403" s="40"/>
      <c r="HR403" s="40"/>
      <c r="HS403" s="40"/>
      <c r="HT403" s="40"/>
      <c r="HU403" s="40"/>
      <c r="HV403" s="40"/>
      <c r="HW403" s="40"/>
      <c r="HX403" s="40"/>
      <c r="HY403" s="40"/>
      <c r="HZ403" s="40"/>
      <c r="IA403" s="40"/>
      <c r="IB403" s="40"/>
      <c r="IC403" s="40"/>
      <c r="ID403" s="40"/>
      <c r="IE403" s="40"/>
      <c r="IF403" s="40"/>
      <c r="IG403" s="40"/>
      <c r="IH403" s="40"/>
      <c r="II403" s="40"/>
      <c r="IJ403" s="40"/>
      <c r="IK403" s="40"/>
      <c r="IL403" s="40"/>
      <c r="IM403" s="40"/>
      <c r="IN403" s="40"/>
      <c r="IO403" s="40"/>
      <c r="IP403" s="40"/>
      <c r="IQ403" s="40"/>
      <c r="IR403" s="40"/>
      <c r="IS403" s="40"/>
      <c r="IT403" s="40"/>
      <c r="IU403" s="40"/>
    </row>
    <row r="404" customFormat="false" ht="12.75" hidden="false" customHeight="false" outlineLevel="0" collapsed="false">
      <c r="A404" s="248"/>
      <c r="B404" s="186" t="s">
        <v>313</v>
      </c>
      <c r="C404" s="283"/>
      <c r="D404" s="127" t="s">
        <v>76</v>
      </c>
      <c r="E404" s="35" t="s">
        <v>76</v>
      </c>
      <c r="F404" s="35" t="s">
        <v>366</v>
      </c>
      <c r="G404" s="295" t="n">
        <v>620</v>
      </c>
      <c r="H404" s="294" t="n">
        <v>25</v>
      </c>
      <c r="I404" s="294" t="n">
        <v>25</v>
      </c>
      <c r="J404" s="294" t="n">
        <v>25</v>
      </c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/>
      <c r="AU404" s="40"/>
      <c r="AV404" s="40"/>
      <c r="AW404" s="40"/>
      <c r="AX404" s="40"/>
      <c r="AY404" s="40"/>
      <c r="AZ404" s="40"/>
      <c r="BA404" s="40"/>
      <c r="BB404" s="40"/>
      <c r="BC404" s="40"/>
      <c r="BD404" s="40"/>
      <c r="BE404" s="40"/>
      <c r="BF404" s="40"/>
      <c r="BG404" s="40"/>
      <c r="BH404" s="40"/>
      <c r="BI404" s="40"/>
      <c r="BJ404" s="40"/>
      <c r="BK404" s="40"/>
      <c r="BL404" s="40"/>
      <c r="BM404" s="40"/>
      <c r="BN404" s="40"/>
      <c r="BO404" s="40"/>
      <c r="BP404" s="40"/>
      <c r="BQ404" s="40"/>
      <c r="BR404" s="40"/>
      <c r="BS404" s="40"/>
      <c r="BT404" s="40"/>
      <c r="BU404" s="40"/>
      <c r="BV404" s="40"/>
      <c r="BW404" s="40"/>
      <c r="BX404" s="40"/>
      <c r="BY404" s="40"/>
      <c r="BZ404" s="40"/>
      <c r="CA404" s="40"/>
      <c r="CB404" s="40"/>
      <c r="CC404" s="40"/>
      <c r="CD404" s="40"/>
      <c r="CE404" s="40"/>
      <c r="CF404" s="40"/>
      <c r="CG404" s="40"/>
      <c r="CH404" s="40"/>
      <c r="CI404" s="40"/>
      <c r="CJ404" s="40"/>
      <c r="CK404" s="40"/>
      <c r="CL404" s="40"/>
      <c r="CM404" s="40"/>
      <c r="CN404" s="40"/>
      <c r="CO404" s="40"/>
      <c r="CP404" s="40"/>
      <c r="CQ404" s="40"/>
      <c r="CR404" s="40"/>
      <c r="CS404" s="40"/>
      <c r="CT404" s="40"/>
      <c r="CU404" s="40"/>
      <c r="CV404" s="40"/>
      <c r="CW404" s="40"/>
      <c r="CX404" s="40"/>
      <c r="CY404" s="40"/>
      <c r="CZ404" s="40"/>
      <c r="DA404" s="40"/>
      <c r="DB404" s="40"/>
      <c r="DC404" s="40"/>
      <c r="DD404" s="40"/>
      <c r="DE404" s="40"/>
      <c r="DF404" s="40"/>
      <c r="DG404" s="40"/>
      <c r="DH404" s="40"/>
      <c r="DI404" s="40"/>
      <c r="DJ404" s="40"/>
      <c r="DK404" s="40"/>
      <c r="DL404" s="40"/>
      <c r="DM404" s="40"/>
      <c r="DN404" s="40"/>
      <c r="DO404" s="40"/>
      <c r="DP404" s="40"/>
      <c r="DQ404" s="40"/>
      <c r="DR404" s="40"/>
      <c r="DS404" s="40"/>
      <c r="DT404" s="40"/>
      <c r="DU404" s="40"/>
      <c r="DV404" s="40"/>
      <c r="DW404" s="40"/>
      <c r="DX404" s="40"/>
      <c r="DY404" s="40"/>
      <c r="DZ404" s="40"/>
      <c r="EA404" s="40"/>
      <c r="EB404" s="40"/>
      <c r="EC404" s="40"/>
      <c r="ED404" s="40"/>
      <c r="EE404" s="40"/>
      <c r="EF404" s="40"/>
      <c r="EG404" s="40"/>
      <c r="EH404" s="40"/>
      <c r="EI404" s="40"/>
      <c r="EJ404" s="40"/>
      <c r="EK404" s="40"/>
      <c r="EL404" s="40"/>
      <c r="EM404" s="40"/>
      <c r="EN404" s="40"/>
      <c r="EO404" s="40"/>
      <c r="EP404" s="40"/>
      <c r="EQ404" s="40"/>
      <c r="ER404" s="40"/>
      <c r="ES404" s="40"/>
      <c r="ET404" s="40"/>
      <c r="EU404" s="40"/>
      <c r="EV404" s="40"/>
      <c r="EW404" s="40"/>
      <c r="EX404" s="40"/>
      <c r="EY404" s="40"/>
      <c r="EZ404" s="40"/>
      <c r="FA404" s="40"/>
      <c r="FB404" s="40"/>
      <c r="FC404" s="40"/>
      <c r="FD404" s="40"/>
      <c r="FE404" s="40"/>
      <c r="FF404" s="40"/>
      <c r="FG404" s="40"/>
      <c r="FH404" s="40"/>
      <c r="FI404" s="40"/>
      <c r="FJ404" s="40"/>
      <c r="FK404" s="40"/>
      <c r="FL404" s="40"/>
      <c r="FM404" s="40"/>
      <c r="FN404" s="40"/>
      <c r="FO404" s="40"/>
      <c r="FP404" s="40"/>
      <c r="FQ404" s="40"/>
      <c r="FR404" s="40"/>
      <c r="FS404" s="40"/>
      <c r="FT404" s="40"/>
      <c r="FU404" s="40"/>
      <c r="FV404" s="40"/>
      <c r="FW404" s="40"/>
      <c r="FX404" s="40"/>
      <c r="FY404" s="40"/>
      <c r="FZ404" s="40"/>
      <c r="GA404" s="40"/>
      <c r="GB404" s="40"/>
      <c r="GC404" s="40"/>
      <c r="GD404" s="40"/>
      <c r="GE404" s="40"/>
      <c r="GF404" s="40"/>
      <c r="GG404" s="40"/>
      <c r="GH404" s="40"/>
      <c r="GI404" s="40"/>
      <c r="GJ404" s="40"/>
      <c r="GK404" s="40"/>
      <c r="GL404" s="40"/>
      <c r="GM404" s="40"/>
      <c r="GN404" s="40"/>
      <c r="GO404" s="40"/>
      <c r="GP404" s="40"/>
      <c r="GQ404" s="40"/>
      <c r="GR404" s="40"/>
      <c r="GS404" s="40"/>
      <c r="GT404" s="40"/>
      <c r="GU404" s="40"/>
      <c r="GV404" s="40"/>
      <c r="GW404" s="40"/>
      <c r="GX404" s="40"/>
      <c r="GY404" s="40"/>
      <c r="GZ404" s="40"/>
      <c r="HA404" s="40"/>
      <c r="HB404" s="40"/>
      <c r="HC404" s="40"/>
      <c r="HD404" s="40"/>
      <c r="HE404" s="40"/>
      <c r="HF404" s="40"/>
      <c r="HG404" s="40"/>
      <c r="HH404" s="40"/>
      <c r="HI404" s="40"/>
      <c r="HJ404" s="40"/>
      <c r="HK404" s="40"/>
      <c r="HL404" s="40"/>
      <c r="HM404" s="40"/>
      <c r="HN404" s="40"/>
      <c r="HO404" s="40"/>
      <c r="HP404" s="40"/>
      <c r="HQ404" s="40"/>
      <c r="HR404" s="40"/>
      <c r="HS404" s="40"/>
      <c r="HT404" s="40"/>
      <c r="HU404" s="40"/>
      <c r="HV404" s="40"/>
      <c r="HW404" s="40"/>
      <c r="HX404" s="40"/>
      <c r="HY404" s="40"/>
      <c r="HZ404" s="40"/>
      <c r="IA404" s="40"/>
      <c r="IB404" s="40"/>
      <c r="IC404" s="40"/>
      <c r="ID404" s="40"/>
      <c r="IE404" s="40"/>
      <c r="IF404" s="40"/>
      <c r="IG404" s="40"/>
      <c r="IH404" s="40"/>
      <c r="II404" s="40"/>
      <c r="IJ404" s="40"/>
      <c r="IK404" s="40"/>
      <c r="IL404" s="40"/>
      <c r="IM404" s="40"/>
      <c r="IN404" s="40"/>
      <c r="IO404" s="40"/>
      <c r="IP404" s="40"/>
      <c r="IQ404" s="40"/>
      <c r="IR404" s="40"/>
      <c r="IS404" s="40"/>
      <c r="IT404" s="40"/>
      <c r="IU404" s="40"/>
    </row>
    <row r="405" customFormat="false" ht="114.75" hidden="false" customHeight="false" outlineLevel="0" collapsed="false">
      <c r="A405" s="244" t="n">
        <v>86</v>
      </c>
      <c r="B405" s="242" t="s">
        <v>376</v>
      </c>
      <c r="C405" s="277" t="s">
        <v>590</v>
      </c>
      <c r="D405" s="278"/>
      <c r="E405" s="223"/>
      <c r="F405" s="279"/>
      <c r="G405" s="280"/>
      <c r="H405" s="281" t="n">
        <f aca="false">H406</f>
        <v>50</v>
      </c>
      <c r="I405" s="281" t="n">
        <f aca="false">I406</f>
        <v>50</v>
      </c>
      <c r="J405" s="281" t="n">
        <f aca="false">J406</f>
        <v>50</v>
      </c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  <c r="AM405" s="40"/>
      <c r="AN405" s="40"/>
      <c r="AO405" s="40"/>
      <c r="AP405" s="40"/>
      <c r="AQ405" s="40"/>
      <c r="AR405" s="40"/>
      <c r="AS405" s="40"/>
      <c r="AT405" s="40"/>
      <c r="AU405" s="40"/>
      <c r="AV405" s="40"/>
      <c r="AW405" s="40"/>
      <c r="AX405" s="40"/>
      <c r="AY405" s="40"/>
      <c r="AZ405" s="40"/>
      <c r="BA405" s="40"/>
      <c r="BB405" s="40"/>
      <c r="BC405" s="40"/>
      <c r="BD405" s="40"/>
      <c r="BE405" s="40"/>
      <c r="BF405" s="40"/>
      <c r="BG405" s="40"/>
      <c r="BH405" s="40"/>
      <c r="BI405" s="40"/>
      <c r="BJ405" s="40"/>
      <c r="BK405" s="40"/>
      <c r="BL405" s="40"/>
      <c r="BM405" s="40"/>
      <c r="BN405" s="40"/>
      <c r="BO405" s="40"/>
      <c r="BP405" s="40"/>
      <c r="BQ405" s="40"/>
      <c r="BR405" s="40"/>
      <c r="BS405" s="40"/>
      <c r="BT405" s="40"/>
      <c r="BU405" s="40"/>
      <c r="BV405" s="40"/>
      <c r="BW405" s="40"/>
      <c r="BX405" s="40"/>
      <c r="BY405" s="40"/>
      <c r="BZ405" s="40"/>
      <c r="CA405" s="40"/>
      <c r="CB405" s="40"/>
      <c r="CC405" s="40"/>
      <c r="CD405" s="40"/>
      <c r="CE405" s="40"/>
      <c r="CF405" s="40"/>
      <c r="CG405" s="40"/>
      <c r="CH405" s="40"/>
      <c r="CI405" s="40"/>
      <c r="CJ405" s="40"/>
      <c r="CK405" s="40"/>
      <c r="CL405" s="40"/>
      <c r="CM405" s="40"/>
      <c r="CN405" s="40"/>
      <c r="CO405" s="40"/>
      <c r="CP405" s="40"/>
      <c r="CQ405" s="40"/>
      <c r="CR405" s="40"/>
      <c r="CS405" s="40"/>
      <c r="CT405" s="40"/>
      <c r="CU405" s="40"/>
      <c r="CV405" s="40"/>
      <c r="CW405" s="40"/>
      <c r="CX405" s="40"/>
      <c r="CY405" s="40"/>
      <c r="CZ405" s="40"/>
      <c r="DA405" s="40"/>
      <c r="DB405" s="40"/>
      <c r="DC405" s="40"/>
      <c r="DD405" s="40"/>
      <c r="DE405" s="40"/>
      <c r="DF405" s="40"/>
      <c r="DG405" s="40"/>
      <c r="DH405" s="40"/>
      <c r="DI405" s="40"/>
      <c r="DJ405" s="40"/>
      <c r="DK405" s="40"/>
      <c r="DL405" s="40"/>
      <c r="DM405" s="40"/>
      <c r="DN405" s="40"/>
      <c r="DO405" s="40"/>
      <c r="DP405" s="40"/>
      <c r="DQ405" s="40"/>
      <c r="DR405" s="40"/>
      <c r="DS405" s="40"/>
      <c r="DT405" s="40"/>
      <c r="DU405" s="40"/>
      <c r="DV405" s="40"/>
      <c r="DW405" s="40"/>
      <c r="DX405" s="40"/>
      <c r="DY405" s="40"/>
      <c r="DZ405" s="40"/>
      <c r="EA405" s="40"/>
      <c r="EB405" s="40"/>
      <c r="EC405" s="40"/>
      <c r="ED405" s="40"/>
      <c r="EE405" s="40"/>
      <c r="EF405" s="40"/>
      <c r="EG405" s="40"/>
      <c r="EH405" s="40"/>
      <c r="EI405" s="40"/>
      <c r="EJ405" s="40"/>
      <c r="EK405" s="40"/>
      <c r="EL405" s="40"/>
      <c r="EM405" s="40"/>
      <c r="EN405" s="40"/>
      <c r="EO405" s="40"/>
      <c r="EP405" s="40"/>
      <c r="EQ405" s="40"/>
      <c r="ER405" s="40"/>
      <c r="ES405" s="40"/>
      <c r="ET405" s="40"/>
      <c r="EU405" s="40"/>
      <c r="EV405" s="40"/>
      <c r="EW405" s="40"/>
      <c r="EX405" s="40"/>
      <c r="EY405" s="40"/>
      <c r="EZ405" s="40"/>
      <c r="FA405" s="40"/>
      <c r="FB405" s="40"/>
      <c r="FC405" s="40"/>
      <c r="FD405" s="40"/>
      <c r="FE405" s="40"/>
      <c r="FF405" s="40"/>
      <c r="FG405" s="40"/>
      <c r="FH405" s="40"/>
      <c r="FI405" s="40"/>
      <c r="FJ405" s="40"/>
      <c r="FK405" s="40"/>
      <c r="FL405" s="40"/>
      <c r="FM405" s="40"/>
      <c r="FN405" s="40"/>
      <c r="FO405" s="40"/>
      <c r="FP405" s="40"/>
      <c r="FQ405" s="40"/>
      <c r="FR405" s="40"/>
      <c r="FS405" s="40"/>
      <c r="FT405" s="40"/>
      <c r="FU405" s="40"/>
      <c r="FV405" s="40"/>
      <c r="FW405" s="40"/>
      <c r="FX405" s="40"/>
      <c r="FY405" s="40"/>
      <c r="FZ405" s="40"/>
      <c r="GA405" s="40"/>
      <c r="GB405" s="40"/>
      <c r="GC405" s="40"/>
      <c r="GD405" s="40"/>
      <c r="GE405" s="40"/>
      <c r="GF405" s="40"/>
      <c r="GG405" s="40"/>
      <c r="GH405" s="40"/>
      <c r="GI405" s="40"/>
      <c r="GJ405" s="40"/>
      <c r="GK405" s="40"/>
      <c r="GL405" s="40"/>
      <c r="GM405" s="40"/>
      <c r="GN405" s="40"/>
      <c r="GO405" s="40"/>
      <c r="GP405" s="40"/>
      <c r="GQ405" s="40"/>
      <c r="GR405" s="40"/>
      <c r="GS405" s="40"/>
      <c r="GT405" s="40"/>
      <c r="GU405" s="40"/>
      <c r="GV405" s="40"/>
      <c r="GW405" s="40"/>
      <c r="GX405" s="40"/>
      <c r="GY405" s="40"/>
      <c r="GZ405" s="40"/>
      <c r="HA405" s="40"/>
      <c r="HB405" s="40"/>
      <c r="HC405" s="40"/>
      <c r="HD405" s="40"/>
      <c r="HE405" s="40"/>
      <c r="HF405" s="40"/>
      <c r="HG405" s="40"/>
      <c r="HH405" s="40"/>
      <c r="HI405" s="40"/>
      <c r="HJ405" s="40"/>
      <c r="HK405" s="40"/>
      <c r="HL405" s="40"/>
      <c r="HM405" s="40"/>
      <c r="HN405" s="40"/>
      <c r="HO405" s="40"/>
      <c r="HP405" s="40"/>
      <c r="HQ405" s="40"/>
      <c r="HR405" s="40"/>
      <c r="HS405" s="40"/>
      <c r="HT405" s="40"/>
      <c r="HU405" s="40"/>
      <c r="HV405" s="40"/>
      <c r="HW405" s="40"/>
      <c r="HX405" s="40"/>
      <c r="HY405" s="40"/>
      <c r="HZ405" s="40"/>
      <c r="IA405" s="40"/>
      <c r="IB405" s="40"/>
      <c r="IC405" s="40"/>
      <c r="ID405" s="40"/>
      <c r="IE405" s="40"/>
      <c r="IF405" s="40"/>
      <c r="IG405" s="40"/>
      <c r="IH405" s="40"/>
      <c r="II405" s="40"/>
      <c r="IJ405" s="40"/>
      <c r="IK405" s="40"/>
      <c r="IL405" s="40"/>
      <c r="IM405" s="40"/>
      <c r="IN405" s="40"/>
      <c r="IO405" s="40"/>
      <c r="IP405" s="40"/>
      <c r="IQ405" s="40"/>
      <c r="IR405" s="40"/>
      <c r="IS405" s="40"/>
      <c r="IT405" s="40"/>
      <c r="IU405" s="40"/>
    </row>
    <row r="406" customFormat="false" ht="12.75" hidden="false" customHeight="false" outlineLevel="0" collapsed="false">
      <c r="A406" s="244"/>
      <c r="B406" s="40" t="s">
        <v>305</v>
      </c>
      <c r="C406" s="223"/>
      <c r="D406" s="32" t="s">
        <v>76</v>
      </c>
      <c r="E406" s="32" t="s">
        <v>42</v>
      </c>
      <c r="F406" s="32"/>
      <c r="G406" s="104"/>
      <c r="H406" s="148" t="n">
        <f aca="false">H407</f>
        <v>50</v>
      </c>
      <c r="I406" s="148" t="n">
        <f aca="false">I407</f>
        <v>50</v>
      </c>
      <c r="J406" s="148" t="n">
        <f aca="false">J407</f>
        <v>50</v>
      </c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  <c r="BC406" s="40"/>
      <c r="BD406" s="40"/>
      <c r="BE406" s="40"/>
      <c r="BF406" s="40"/>
      <c r="BG406" s="40"/>
      <c r="BH406" s="40"/>
      <c r="BI406" s="40"/>
      <c r="BJ406" s="40"/>
      <c r="BK406" s="40"/>
      <c r="BL406" s="40"/>
      <c r="BM406" s="40"/>
      <c r="BN406" s="40"/>
      <c r="BO406" s="40"/>
      <c r="BP406" s="40"/>
      <c r="BQ406" s="40"/>
      <c r="BR406" s="40"/>
      <c r="BS406" s="40"/>
      <c r="BT406" s="40"/>
      <c r="BU406" s="40"/>
      <c r="BV406" s="40"/>
      <c r="BW406" s="40"/>
      <c r="BX406" s="40"/>
      <c r="BY406" s="40"/>
      <c r="BZ406" s="40"/>
      <c r="CA406" s="40"/>
      <c r="CB406" s="40"/>
      <c r="CC406" s="40"/>
      <c r="CD406" s="40"/>
      <c r="CE406" s="40"/>
      <c r="CF406" s="40"/>
      <c r="CG406" s="40"/>
      <c r="CH406" s="40"/>
      <c r="CI406" s="40"/>
      <c r="CJ406" s="40"/>
      <c r="CK406" s="40"/>
      <c r="CL406" s="40"/>
      <c r="CM406" s="40"/>
      <c r="CN406" s="40"/>
      <c r="CO406" s="40"/>
      <c r="CP406" s="40"/>
      <c r="CQ406" s="40"/>
      <c r="CR406" s="40"/>
      <c r="CS406" s="40"/>
      <c r="CT406" s="40"/>
      <c r="CU406" s="40"/>
      <c r="CV406" s="40"/>
      <c r="CW406" s="40"/>
      <c r="CX406" s="40"/>
      <c r="CY406" s="40"/>
      <c r="CZ406" s="40"/>
      <c r="DA406" s="40"/>
      <c r="DB406" s="40"/>
      <c r="DC406" s="40"/>
      <c r="DD406" s="40"/>
      <c r="DE406" s="40"/>
      <c r="DF406" s="40"/>
      <c r="DG406" s="40"/>
      <c r="DH406" s="40"/>
      <c r="DI406" s="40"/>
      <c r="DJ406" s="40"/>
      <c r="DK406" s="40"/>
      <c r="DL406" s="40"/>
      <c r="DM406" s="40"/>
      <c r="DN406" s="40"/>
      <c r="DO406" s="40"/>
      <c r="DP406" s="40"/>
      <c r="DQ406" s="40"/>
      <c r="DR406" s="40"/>
      <c r="DS406" s="40"/>
      <c r="DT406" s="40"/>
      <c r="DU406" s="40"/>
      <c r="DV406" s="40"/>
      <c r="DW406" s="40"/>
      <c r="DX406" s="40"/>
      <c r="DY406" s="40"/>
      <c r="DZ406" s="40"/>
      <c r="EA406" s="40"/>
      <c r="EB406" s="40"/>
      <c r="EC406" s="40"/>
      <c r="ED406" s="40"/>
      <c r="EE406" s="40"/>
      <c r="EF406" s="40"/>
      <c r="EG406" s="40"/>
      <c r="EH406" s="40"/>
      <c r="EI406" s="40"/>
      <c r="EJ406" s="40"/>
      <c r="EK406" s="40"/>
      <c r="EL406" s="40"/>
      <c r="EM406" s="40"/>
      <c r="EN406" s="40"/>
      <c r="EO406" s="40"/>
      <c r="EP406" s="40"/>
      <c r="EQ406" s="40"/>
      <c r="ER406" s="40"/>
      <c r="ES406" s="40"/>
      <c r="ET406" s="40"/>
      <c r="EU406" s="40"/>
      <c r="EV406" s="40"/>
      <c r="EW406" s="40"/>
      <c r="EX406" s="40"/>
      <c r="EY406" s="40"/>
      <c r="EZ406" s="40"/>
      <c r="FA406" s="40"/>
      <c r="FB406" s="40"/>
      <c r="FC406" s="40"/>
      <c r="FD406" s="40"/>
      <c r="FE406" s="40"/>
      <c r="FF406" s="40"/>
      <c r="FG406" s="40"/>
      <c r="FH406" s="40"/>
      <c r="FI406" s="40"/>
      <c r="FJ406" s="40"/>
      <c r="FK406" s="40"/>
      <c r="FL406" s="40"/>
      <c r="FM406" s="40"/>
      <c r="FN406" s="40"/>
      <c r="FO406" s="40"/>
      <c r="FP406" s="40"/>
      <c r="FQ406" s="40"/>
      <c r="FR406" s="40"/>
      <c r="FS406" s="40"/>
      <c r="FT406" s="40"/>
      <c r="FU406" s="40"/>
      <c r="FV406" s="40"/>
      <c r="FW406" s="40"/>
      <c r="FX406" s="40"/>
      <c r="FY406" s="40"/>
      <c r="FZ406" s="40"/>
      <c r="GA406" s="40"/>
      <c r="GB406" s="40"/>
      <c r="GC406" s="40"/>
      <c r="GD406" s="40"/>
      <c r="GE406" s="40"/>
      <c r="GF406" s="40"/>
      <c r="GG406" s="40"/>
      <c r="GH406" s="40"/>
      <c r="GI406" s="40"/>
      <c r="GJ406" s="40"/>
      <c r="GK406" s="40"/>
      <c r="GL406" s="40"/>
      <c r="GM406" s="40"/>
      <c r="GN406" s="40"/>
      <c r="GO406" s="40"/>
      <c r="GP406" s="40"/>
      <c r="GQ406" s="40"/>
      <c r="GR406" s="40"/>
      <c r="GS406" s="40"/>
      <c r="GT406" s="40"/>
      <c r="GU406" s="40"/>
      <c r="GV406" s="40"/>
      <c r="GW406" s="40"/>
      <c r="GX406" s="40"/>
      <c r="GY406" s="40"/>
      <c r="GZ406" s="40"/>
      <c r="HA406" s="40"/>
      <c r="HB406" s="40"/>
      <c r="HC406" s="40"/>
      <c r="HD406" s="40"/>
      <c r="HE406" s="40"/>
      <c r="HF406" s="40"/>
      <c r="HG406" s="40"/>
      <c r="HH406" s="40"/>
      <c r="HI406" s="40"/>
      <c r="HJ406" s="40"/>
      <c r="HK406" s="40"/>
      <c r="HL406" s="40"/>
      <c r="HM406" s="40"/>
      <c r="HN406" s="40"/>
      <c r="HO406" s="40"/>
      <c r="HP406" s="40"/>
      <c r="HQ406" s="40"/>
      <c r="HR406" s="40"/>
      <c r="HS406" s="40"/>
      <c r="HT406" s="40"/>
      <c r="HU406" s="40"/>
      <c r="HV406" s="40"/>
      <c r="HW406" s="40"/>
      <c r="HX406" s="40"/>
      <c r="HY406" s="40"/>
      <c r="HZ406" s="40"/>
      <c r="IA406" s="40"/>
      <c r="IB406" s="40"/>
      <c r="IC406" s="40"/>
      <c r="ID406" s="40"/>
      <c r="IE406" s="40"/>
      <c r="IF406" s="40"/>
      <c r="IG406" s="40"/>
      <c r="IH406" s="40"/>
      <c r="II406" s="40"/>
      <c r="IJ406" s="40"/>
      <c r="IK406" s="40"/>
      <c r="IL406" s="40"/>
      <c r="IM406" s="40"/>
      <c r="IN406" s="40"/>
      <c r="IO406" s="40"/>
      <c r="IP406" s="40"/>
      <c r="IQ406" s="40"/>
      <c r="IR406" s="40"/>
      <c r="IS406" s="40"/>
      <c r="IT406" s="40"/>
      <c r="IU406" s="40"/>
    </row>
    <row r="407" customFormat="false" ht="12.75" hidden="false" customHeight="false" outlineLevel="0" collapsed="false">
      <c r="A407" s="244"/>
      <c r="B407" s="143" t="s">
        <v>78</v>
      </c>
      <c r="C407" s="223"/>
      <c r="D407" s="35" t="s">
        <v>76</v>
      </c>
      <c r="E407" s="35" t="s">
        <v>50</v>
      </c>
      <c r="F407" s="257"/>
      <c r="G407" s="72"/>
      <c r="H407" s="255" t="n">
        <f aca="false">H408</f>
        <v>50</v>
      </c>
      <c r="I407" s="255" t="n">
        <f aca="false">I408</f>
        <v>50</v>
      </c>
      <c r="J407" s="255" t="n">
        <f aca="false">J408</f>
        <v>50</v>
      </c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  <c r="AM407" s="40"/>
      <c r="AN407" s="40"/>
      <c r="AO407" s="40"/>
      <c r="AP407" s="40"/>
      <c r="AQ407" s="40"/>
      <c r="AR407" s="40"/>
      <c r="AS407" s="40"/>
      <c r="AT407" s="40"/>
      <c r="AU407" s="40"/>
      <c r="AV407" s="40"/>
      <c r="AW407" s="40"/>
      <c r="AX407" s="40"/>
      <c r="AY407" s="40"/>
      <c r="AZ407" s="40"/>
      <c r="BA407" s="40"/>
      <c r="BB407" s="40"/>
      <c r="BC407" s="40"/>
      <c r="BD407" s="40"/>
      <c r="BE407" s="40"/>
      <c r="BF407" s="40"/>
      <c r="BG407" s="40"/>
      <c r="BH407" s="40"/>
      <c r="BI407" s="40"/>
      <c r="BJ407" s="40"/>
      <c r="BK407" s="40"/>
      <c r="BL407" s="40"/>
      <c r="BM407" s="40"/>
      <c r="BN407" s="40"/>
      <c r="BO407" s="40"/>
      <c r="BP407" s="40"/>
      <c r="BQ407" s="40"/>
      <c r="BR407" s="40"/>
      <c r="BS407" s="40"/>
      <c r="BT407" s="40"/>
      <c r="BU407" s="40"/>
      <c r="BV407" s="40"/>
      <c r="BW407" s="40"/>
      <c r="BX407" s="40"/>
      <c r="BY407" s="40"/>
      <c r="BZ407" s="40"/>
      <c r="CA407" s="40"/>
      <c r="CB407" s="40"/>
      <c r="CC407" s="40"/>
      <c r="CD407" s="40"/>
      <c r="CE407" s="40"/>
      <c r="CF407" s="40"/>
      <c r="CG407" s="40"/>
      <c r="CH407" s="40"/>
      <c r="CI407" s="40"/>
      <c r="CJ407" s="40"/>
      <c r="CK407" s="40"/>
      <c r="CL407" s="40"/>
      <c r="CM407" s="40"/>
      <c r="CN407" s="40"/>
      <c r="CO407" s="40"/>
      <c r="CP407" s="40"/>
      <c r="CQ407" s="40"/>
      <c r="CR407" s="40"/>
      <c r="CS407" s="40"/>
      <c r="CT407" s="40"/>
      <c r="CU407" s="40"/>
      <c r="CV407" s="40"/>
      <c r="CW407" s="40"/>
      <c r="CX407" s="40"/>
      <c r="CY407" s="40"/>
      <c r="CZ407" s="40"/>
      <c r="DA407" s="40"/>
      <c r="DB407" s="40"/>
      <c r="DC407" s="40"/>
      <c r="DD407" s="40"/>
      <c r="DE407" s="40"/>
      <c r="DF407" s="40"/>
      <c r="DG407" s="40"/>
      <c r="DH407" s="40"/>
      <c r="DI407" s="40"/>
      <c r="DJ407" s="40"/>
      <c r="DK407" s="40"/>
      <c r="DL407" s="40"/>
      <c r="DM407" s="40"/>
      <c r="DN407" s="40"/>
      <c r="DO407" s="40"/>
      <c r="DP407" s="40"/>
      <c r="DQ407" s="40"/>
      <c r="DR407" s="40"/>
      <c r="DS407" s="40"/>
      <c r="DT407" s="40"/>
      <c r="DU407" s="40"/>
      <c r="DV407" s="40"/>
      <c r="DW407" s="40"/>
      <c r="DX407" s="40"/>
      <c r="DY407" s="40"/>
      <c r="DZ407" s="40"/>
      <c r="EA407" s="40"/>
      <c r="EB407" s="40"/>
      <c r="EC407" s="40"/>
      <c r="ED407" s="40"/>
      <c r="EE407" s="40"/>
      <c r="EF407" s="40"/>
      <c r="EG407" s="40"/>
      <c r="EH407" s="40"/>
      <c r="EI407" s="40"/>
      <c r="EJ407" s="40"/>
      <c r="EK407" s="40"/>
      <c r="EL407" s="40"/>
      <c r="EM407" s="40"/>
      <c r="EN407" s="40"/>
      <c r="EO407" s="40"/>
      <c r="EP407" s="40"/>
      <c r="EQ407" s="40"/>
      <c r="ER407" s="40"/>
      <c r="ES407" s="40"/>
      <c r="ET407" s="40"/>
      <c r="EU407" s="40"/>
      <c r="EV407" s="40"/>
      <c r="EW407" s="40"/>
      <c r="EX407" s="40"/>
      <c r="EY407" s="40"/>
      <c r="EZ407" s="40"/>
      <c r="FA407" s="40"/>
      <c r="FB407" s="40"/>
      <c r="FC407" s="40"/>
      <c r="FD407" s="40"/>
      <c r="FE407" s="40"/>
      <c r="FF407" s="40"/>
      <c r="FG407" s="40"/>
      <c r="FH407" s="40"/>
      <c r="FI407" s="40"/>
      <c r="FJ407" s="40"/>
      <c r="FK407" s="40"/>
      <c r="FL407" s="40"/>
      <c r="FM407" s="40"/>
      <c r="FN407" s="40"/>
      <c r="FO407" s="40"/>
      <c r="FP407" s="40"/>
      <c r="FQ407" s="40"/>
      <c r="FR407" s="40"/>
      <c r="FS407" s="40"/>
      <c r="FT407" s="40"/>
      <c r="FU407" s="40"/>
      <c r="FV407" s="40"/>
      <c r="FW407" s="40"/>
      <c r="FX407" s="40"/>
      <c r="FY407" s="40"/>
      <c r="FZ407" s="40"/>
      <c r="GA407" s="40"/>
      <c r="GB407" s="40"/>
      <c r="GC407" s="40"/>
      <c r="GD407" s="40"/>
      <c r="GE407" s="40"/>
      <c r="GF407" s="40"/>
      <c r="GG407" s="40"/>
      <c r="GH407" s="40"/>
      <c r="GI407" s="40"/>
      <c r="GJ407" s="40"/>
      <c r="GK407" s="40"/>
      <c r="GL407" s="40"/>
      <c r="GM407" s="40"/>
      <c r="GN407" s="40"/>
      <c r="GO407" s="40"/>
      <c r="GP407" s="40"/>
      <c r="GQ407" s="40"/>
      <c r="GR407" s="40"/>
      <c r="GS407" s="40"/>
      <c r="GT407" s="40"/>
      <c r="GU407" s="40"/>
      <c r="GV407" s="40"/>
      <c r="GW407" s="40"/>
      <c r="GX407" s="40"/>
      <c r="GY407" s="40"/>
      <c r="GZ407" s="40"/>
      <c r="HA407" s="40"/>
      <c r="HB407" s="40"/>
      <c r="HC407" s="40"/>
      <c r="HD407" s="40"/>
      <c r="HE407" s="40"/>
      <c r="HF407" s="40"/>
      <c r="HG407" s="40"/>
      <c r="HH407" s="40"/>
      <c r="HI407" s="40"/>
      <c r="HJ407" s="40"/>
      <c r="HK407" s="40"/>
      <c r="HL407" s="40"/>
      <c r="HM407" s="40"/>
      <c r="HN407" s="40"/>
      <c r="HO407" s="40"/>
      <c r="HP407" s="40"/>
      <c r="HQ407" s="40"/>
      <c r="HR407" s="40"/>
      <c r="HS407" s="40"/>
      <c r="HT407" s="40"/>
      <c r="HU407" s="40"/>
      <c r="HV407" s="40"/>
      <c r="HW407" s="40"/>
      <c r="HX407" s="40"/>
      <c r="HY407" s="40"/>
      <c r="HZ407" s="40"/>
      <c r="IA407" s="40"/>
      <c r="IB407" s="40"/>
      <c r="IC407" s="40"/>
      <c r="ID407" s="40"/>
      <c r="IE407" s="40"/>
      <c r="IF407" s="40"/>
      <c r="IG407" s="40"/>
      <c r="IH407" s="40"/>
      <c r="II407" s="40"/>
      <c r="IJ407" s="40"/>
      <c r="IK407" s="40"/>
      <c r="IL407" s="40"/>
      <c r="IM407" s="40"/>
      <c r="IN407" s="40"/>
      <c r="IO407" s="40"/>
      <c r="IP407" s="40"/>
      <c r="IQ407" s="40"/>
      <c r="IR407" s="40"/>
      <c r="IS407" s="40"/>
      <c r="IT407" s="40"/>
      <c r="IU407" s="40"/>
    </row>
    <row r="408" customFormat="false" ht="63.75" hidden="false" customHeight="false" outlineLevel="0" collapsed="false">
      <c r="A408" s="244"/>
      <c r="B408" s="36" t="s">
        <v>380</v>
      </c>
      <c r="C408" s="223"/>
      <c r="D408" s="35" t="s">
        <v>76</v>
      </c>
      <c r="E408" s="35" t="s">
        <v>50</v>
      </c>
      <c r="F408" s="35" t="s">
        <v>381</v>
      </c>
      <c r="G408" s="72"/>
      <c r="H408" s="255" t="n">
        <f aca="false">H409</f>
        <v>50</v>
      </c>
      <c r="I408" s="255" t="n">
        <f aca="false">I409</f>
        <v>50</v>
      </c>
      <c r="J408" s="255" t="n">
        <f aca="false">J409</f>
        <v>50</v>
      </c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  <c r="AM408" s="40"/>
      <c r="AN408" s="40"/>
      <c r="AO408" s="40"/>
      <c r="AP408" s="40"/>
      <c r="AQ408" s="40"/>
      <c r="AR408" s="40"/>
      <c r="AS408" s="40"/>
      <c r="AT408" s="40"/>
      <c r="AU408" s="40"/>
      <c r="AV408" s="40"/>
      <c r="AW408" s="40"/>
      <c r="AX408" s="40"/>
      <c r="AY408" s="40"/>
      <c r="AZ408" s="40"/>
      <c r="BA408" s="40"/>
      <c r="BB408" s="40"/>
      <c r="BC408" s="40"/>
      <c r="BD408" s="40"/>
      <c r="BE408" s="40"/>
      <c r="BF408" s="40"/>
      <c r="BG408" s="40"/>
      <c r="BH408" s="40"/>
      <c r="BI408" s="40"/>
      <c r="BJ408" s="40"/>
      <c r="BK408" s="40"/>
      <c r="BL408" s="40"/>
      <c r="BM408" s="40"/>
      <c r="BN408" s="40"/>
      <c r="BO408" s="40"/>
      <c r="BP408" s="40"/>
      <c r="BQ408" s="40"/>
      <c r="BR408" s="40"/>
      <c r="BS408" s="40"/>
      <c r="BT408" s="40"/>
      <c r="BU408" s="40"/>
      <c r="BV408" s="40"/>
      <c r="BW408" s="40"/>
      <c r="BX408" s="40"/>
      <c r="BY408" s="40"/>
      <c r="BZ408" s="40"/>
      <c r="CA408" s="40"/>
      <c r="CB408" s="40"/>
      <c r="CC408" s="40"/>
      <c r="CD408" s="40"/>
      <c r="CE408" s="40"/>
      <c r="CF408" s="40"/>
      <c r="CG408" s="40"/>
      <c r="CH408" s="40"/>
      <c r="CI408" s="40"/>
      <c r="CJ408" s="40"/>
      <c r="CK408" s="40"/>
      <c r="CL408" s="40"/>
      <c r="CM408" s="40"/>
      <c r="CN408" s="40"/>
      <c r="CO408" s="40"/>
      <c r="CP408" s="40"/>
      <c r="CQ408" s="40"/>
      <c r="CR408" s="40"/>
      <c r="CS408" s="40"/>
      <c r="CT408" s="40"/>
      <c r="CU408" s="40"/>
      <c r="CV408" s="40"/>
      <c r="CW408" s="40"/>
      <c r="CX408" s="40"/>
      <c r="CY408" s="40"/>
      <c r="CZ408" s="40"/>
      <c r="DA408" s="40"/>
      <c r="DB408" s="40"/>
      <c r="DC408" s="40"/>
      <c r="DD408" s="40"/>
      <c r="DE408" s="40"/>
      <c r="DF408" s="40"/>
      <c r="DG408" s="40"/>
      <c r="DH408" s="40"/>
      <c r="DI408" s="40"/>
      <c r="DJ408" s="40"/>
      <c r="DK408" s="40"/>
      <c r="DL408" s="40"/>
      <c r="DM408" s="40"/>
      <c r="DN408" s="40"/>
      <c r="DO408" s="40"/>
      <c r="DP408" s="40"/>
      <c r="DQ408" s="40"/>
      <c r="DR408" s="40"/>
      <c r="DS408" s="40"/>
      <c r="DT408" s="40"/>
      <c r="DU408" s="40"/>
      <c r="DV408" s="40"/>
      <c r="DW408" s="40"/>
      <c r="DX408" s="40"/>
      <c r="DY408" s="40"/>
      <c r="DZ408" s="40"/>
      <c r="EA408" s="40"/>
      <c r="EB408" s="40"/>
      <c r="EC408" s="40"/>
      <c r="ED408" s="40"/>
      <c r="EE408" s="40"/>
      <c r="EF408" s="40"/>
      <c r="EG408" s="40"/>
      <c r="EH408" s="40"/>
      <c r="EI408" s="40"/>
      <c r="EJ408" s="40"/>
      <c r="EK408" s="40"/>
      <c r="EL408" s="40"/>
      <c r="EM408" s="40"/>
      <c r="EN408" s="40"/>
      <c r="EO408" s="40"/>
      <c r="EP408" s="40"/>
      <c r="EQ408" s="40"/>
      <c r="ER408" s="40"/>
      <c r="ES408" s="40"/>
      <c r="ET408" s="40"/>
      <c r="EU408" s="40"/>
      <c r="EV408" s="40"/>
      <c r="EW408" s="40"/>
      <c r="EX408" s="40"/>
      <c r="EY408" s="40"/>
      <c r="EZ408" s="40"/>
      <c r="FA408" s="40"/>
      <c r="FB408" s="40"/>
      <c r="FC408" s="40"/>
      <c r="FD408" s="40"/>
      <c r="FE408" s="40"/>
      <c r="FF408" s="40"/>
      <c r="FG408" s="40"/>
      <c r="FH408" s="40"/>
      <c r="FI408" s="40"/>
      <c r="FJ408" s="40"/>
      <c r="FK408" s="40"/>
      <c r="FL408" s="40"/>
      <c r="FM408" s="40"/>
      <c r="FN408" s="40"/>
      <c r="FO408" s="40"/>
      <c r="FP408" s="40"/>
      <c r="FQ408" s="40"/>
      <c r="FR408" s="40"/>
      <c r="FS408" s="40"/>
      <c r="FT408" s="40"/>
      <c r="FU408" s="40"/>
      <c r="FV408" s="40"/>
      <c r="FW408" s="40"/>
      <c r="FX408" s="40"/>
      <c r="FY408" s="40"/>
      <c r="FZ408" s="40"/>
      <c r="GA408" s="40"/>
      <c r="GB408" s="40"/>
      <c r="GC408" s="40"/>
      <c r="GD408" s="40"/>
      <c r="GE408" s="40"/>
      <c r="GF408" s="40"/>
      <c r="GG408" s="40"/>
      <c r="GH408" s="40"/>
      <c r="GI408" s="40"/>
      <c r="GJ408" s="40"/>
      <c r="GK408" s="40"/>
      <c r="GL408" s="40"/>
      <c r="GM408" s="40"/>
      <c r="GN408" s="40"/>
      <c r="GO408" s="40"/>
      <c r="GP408" s="40"/>
      <c r="GQ408" s="40"/>
      <c r="GR408" s="40"/>
      <c r="GS408" s="40"/>
      <c r="GT408" s="40"/>
      <c r="GU408" s="40"/>
      <c r="GV408" s="40"/>
      <c r="GW408" s="40"/>
      <c r="GX408" s="40"/>
      <c r="GY408" s="40"/>
      <c r="GZ408" s="40"/>
      <c r="HA408" s="40"/>
      <c r="HB408" s="40"/>
      <c r="HC408" s="40"/>
      <c r="HD408" s="40"/>
      <c r="HE408" s="40"/>
      <c r="HF408" s="40"/>
      <c r="HG408" s="40"/>
      <c r="HH408" s="40"/>
      <c r="HI408" s="40"/>
      <c r="HJ408" s="40"/>
      <c r="HK408" s="40"/>
      <c r="HL408" s="40"/>
      <c r="HM408" s="40"/>
      <c r="HN408" s="40"/>
      <c r="HO408" s="40"/>
      <c r="HP408" s="40"/>
      <c r="HQ408" s="40"/>
      <c r="HR408" s="40"/>
      <c r="HS408" s="40"/>
      <c r="HT408" s="40"/>
      <c r="HU408" s="40"/>
      <c r="HV408" s="40"/>
      <c r="HW408" s="40"/>
      <c r="HX408" s="40"/>
      <c r="HY408" s="40"/>
      <c r="HZ408" s="40"/>
      <c r="IA408" s="40"/>
      <c r="IB408" s="40"/>
      <c r="IC408" s="40"/>
      <c r="ID408" s="40"/>
      <c r="IE408" s="40"/>
      <c r="IF408" s="40"/>
      <c r="IG408" s="40"/>
      <c r="IH408" s="40"/>
      <c r="II408" s="40"/>
      <c r="IJ408" s="40"/>
      <c r="IK408" s="40"/>
      <c r="IL408" s="40"/>
      <c r="IM408" s="40"/>
      <c r="IN408" s="40"/>
      <c r="IO408" s="40"/>
      <c r="IP408" s="40"/>
      <c r="IQ408" s="40"/>
      <c r="IR408" s="40"/>
      <c r="IS408" s="40"/>
      <c r="IT408" s="40"/>
      <c r="IU408" s="40"/>
    </row>
    <row r="409" customFormat="false" ht="38.25" hidden="false" customHeight="false" outlineLevel="0" collapsed="false">
      <c r="A409" s="244"/>
      <c r="B409" s="186" t="s">
        <v>312</v>
      </c>
      <c r="C409" s="223"/>
      <c r="D409" s="35" t="s">
        <v>76</v>
      </c>
      <c r="E409" s="35" t="s">
        <v>50</v>
      </c>
      <c r="F409" s="35" t="s">
        <v>381</v>
      </c>
      <c r="G409" s="72" t="n">
        <v>600</v>
      </c>
      <c r="H409" s="255" t="n">
        <f aca="false">H410</f>
        <v>50</v>
      </c>
      <c r="I409" s="255" t="n">
        <f aca="false">I410</f>
        <v>50</v>
      </c>
      <c r="J409" s="255" t="n">
        <f aca="false">J410</f>
        <v>50</v>
      </c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  <c r="AM409" s="40"/>
      <c r="AN409" s="40"/>
      <c r="AO409" s="40"/>
      <c r="AP409" s="40"/>
      <c r="AQ409" s="40"/>
      <c r="AR409" s="40"/>
      <c r="AS409" s="40"/>
      <c r="AT409" s="40"/>
      <c r="AU409" s="40"/>
      <c r="AV409" s="40"/>
      <c r="AW409" s="40"/>
      <c r="AX409" s="40"/>
      <c r="AY409" s="40"/>
      <c r="AZ409" s="40"/>
      <c r="BA409" s="40"/>
      <c r="BB409" s="40"/>
      <c r="BC409" s="40"/>
      <c r="BD409" s="40"/>
      <c r="BE409" s="40"/>
      <c r="BF409" s="40"/>
      <c r="BG409" s="40"/>
      <c r="BH409" s="40"/>
      <c r="BI409" s="40"/>
      <c r="BJ409" s="40"/>
      <c r="BK409" s="40"/>
      <c r="BL409" s="40"/>
      <c r="BM409" s="40"/>
      <c r="BN409" s="40"/>
      <c r="BO409" s="40"/>
      <c r="BP409" s="40"/>
      <c r="BQ409" s="40"/>
      <c r="BR409" s="40"/>
      <c r="BS409" s="40"/>
      <c r="BT409" s="40"/>
      <c r="BU409" s="40"/>
      <c r="BV409" s="40"/>
      <c r="BW409" s="40"/>
      <c r="BX409" s="40"/>
      <c r="BY409" s="40"/>
      <c r="BZ409" s="40"/>
      <c r="CA409" s="40"/>
      <c r="CB409" s="40"/>
      <c r="CC409" s="40"/>
      <c r="CD409" s="40"/>
      <c r="CE409" s="40"/>
      <c r="CF409" s="40"/>
      <c r="CG409" s="40"/>
      <c r="CH409" s="40"/>
      <c r="CI409" s="40"/>
      <c r="CJ409" s="40"/>
      <c r="CK409" s="40"/>
      <c r="CL409" s="40"/>
      <c r="CM409" s="40"/>
      <c r="CN409" s="40"/>
      <c r="CO409" s="40"/>
      <c r="CP409" s="40"/>
      <c r="CQ409" s="40"/>
      <c r="CR409" s="40"/>
      <c r="CS409" s="40"/>
      <c r="CT409" s="40"/>
      <c r="CU409" s="40"/>
      <c r="CV409" s="40"/>
      <c r="CW409" s="40"/>
      <c r="CX409" s="40"/>
      <c r="CY409" s="40"/>
      <c r="CZ409" s="40"/>
      <c r="DA409" s="40"/>
      <c r="DB409" s="40"/>
      <c r="DC409" s="40"/>
      <c r="DD409" s="40"/>
      <c r="DE409" s="40"/>
      <c r="DF409" s="40"/>
      <c r="DG409" s="40"/>
      <c r="DH409" s="40"/>
      <c r="DI409" s="40"/>
      <c r="DJ409" s="40"/>
      <c r="DK409" s="40"/>
      <c r="DL409" s="40"/>
      <c r="DM409" s="40"/>
      <c r="DN409" s="40"/>
      <c r="DO409" s="40"/>
      <c r="DP409" s="40"/>
      <c r="DQ409" s="40"/>
      <c r="DR409" s="40"/>
      <c r="DS409" s="40"/>
      <c r="DT409" s="40"/>
      <c r="DU409" s="40"/>
      <c r="DV409" s="40"/>
      <c r="DW409" s="40"/>
      <c r="DX409" s="40"/>
      <c r="DY409" s="40"/>
      <c r="DZ409" s="40"/>
      <c r="EA409" s="40"/>
      <c r="EB409" s="40"/>
      <c r="EC409" s="40"/>
      <c r="ED409" s="40"/>
      <c r="EE409" s="40"/>
      <c r="EF409" s="40"/>
      <c r="EG409" s="40"/>
      <c r="EH409" s="40"/>
      <c r="EI409" s="40"/>
      <c r="EJ409" s="40"/>
      <c r="EK409" s="40"/>
      <c r="EL409" s="40"/>
      <c r="EM409" s="40"/>
      <c r="EN409" s="40"/>
      <c r="EO409" s="40"/>
      <c r="EP409" s="40"/>
      <c r="EQ409" s="40"/>
      <c r="ER409" s="40"/>
      <c r="ES409" s="40"/>
      <c r="ET409" s="40"/>
      <c r="EU409" s="40"/>
      <c r="EV409" s="40"/>
      <c r="EW409" s="40"/>
      <c r="EX409" s="40"/>
      <c r="EY409" s="40"/>
      <c r="EZ409" s="40"/>
      <c r="FA409" s="40"/>
      <c r="FB409" s="40"/>
      <c r="FC409" s="40"/>
      <c r="FD409" s="40"/>
      <c r="FE409" s="40"/>
      <c r="FF409" s="40"/>
      <c r="FG409" s="40"/>
      <c r="FH409" s="40"/>
      <c r="FI409" s="40"/>
      <c r="FJ409" s="40"/>
      <c r="FK409" s="40"/>
      <c r="FL409" s="40"/>
      <c r="FM409" s="40"/>
      <c r="FN409" s="40"/>
      <c r="FO409" s="40"/>
      <c r="FP409" s="40"/>
      <c r="FQ409" s="40"/>
      <c r="FR409" s="40"/>
      <c r="FS409" s="40"/>
      <c r="FT409" s="40"/>
      <c r="FU409" s="40"/>
      <c r="FV409" s="40"/>
      <c r="FW409" s="40"/>
      <c r="FX409" s="40"/>
      <c r="FY409" s="40"/>
      <c r="FZ409" s="40"/>
      <c r="GA409" s="40"/>
      <c r="GB409" s="40"/>
      <c r="GC409" s="40"/>
      <c r="GD409" s="40"/>
      <c r="GE409" s="40"/>
      <c r="GF409" s="40"/>
      <c r="GG409" s="40"/>
      <c r="GH409" s="40"/>
      <c r="GI409" s="40"/>
      <c r="GJ409" s="40"/>
      <c r="GK409" s="40"/>
      <c r="GL409" s="40"/>
      <c r="GM409" s="40"/>
      <c r="GN409" s="40"/>
      <c r="GO409" s="40"/>
      <c r="GP409" s="40"/>
      <c r="GQ409" s="40"/>
      <c r="GR409" s="40"/>
      <c r="GS409" s="40"/>
      <c r="GT409" s="40"/>
      <c r="GU409" s="40"/>
      <c r="GV409" s="40"/>
      <c r="GW409" s="40"/>
      <c r="GX409" s="40"/>
      <c r="GY409" s="40"/>
      <c r="GZ409" s="40"/>
      <c r="HA409" s="40"/>
      <c r="HB409" s="40"/>
      <c r="HC409" s="40"/>
      <c r="HD409" s="40"/>
      <c r="HE409" s="40"/>
      <c r="HF409" s="40"/>
      <c r="HG409" s="40"/>
      <c r="HH409" s="40"/>
      <c r="HI409" s="40"/>
      <c r="HJ409" s="40"/>
      <c r="HK409" s="40"/>
      <c r="HL409" s="40"/>
      <c r="HM409" s="40"/>
      <c r="HN409" s="40"/>
      <c r="HO409" s="40"/>
      <c r="HP409" s="40"/>
      <c r="HQ409" s="40"/>
      <c r="HR409" s="40"/>
      <c r="HS409" s="40"/>
      <c r="HT409" s="40"/>
      <c r="HU409" s="40"/>
      <c r="HV409" s="40"/>
      <c r="HW409" s="40"/>
      <c r="HX409" s="40"/>
      <c r="HY409" s="40"/>
      <c r="HZ409" s="40"/>
      <c r="IA409" s="40"/>
      <c r="IB409" s="40"/>
      <c r="IC409" s="40"/>
      <c r="ID409" s="40"/>
      <c r="IE409" s="40"/>
      <c r="IF409" s="40"/>
      <c r="IG409" s="40"/>
      <c r="IH409" s="40"/>
      <c r="II409" s="40"/>
      <c r="IJ409" s="40"/>
      <c r="IK409" s="40"/>
      <c r="IL409" s="40"/>
      <c r="IM409" s="40"/>
      <c r="IN409" s="40"/>
      <c r="IO409" s="40"/>
      <c r="IP409" s="40"/>
      <c r="IQ409" s="40"/>
      <c r="IR409" s="40"/>
      <c r="IS409" s="40"/>
      <c r="IT409" s="40"/>
      <c r="IU409" s="40"/>
    </row>
    <row r="410" customFormat="false" ht="12.75" hidden="false" customHeight="false" outlineLevel="0" collapsed="false">
      <c r="A410" s="248"/>
      <c r="B410" s="186" t="s">
        <v>313</v>
      </c>
      <c r="C410" s="283"/>
      <c r="D410" s="35" t="s">
        <v>76</v>
      </c>
      <c r="E410" s="35" t="s">
        <v>50</v>
      </c>
      <c r="F410" s="35" t="s">
        <v>381</v>
      </c>
      <c r="G410" s="72" t="n">
        <v>620</v>
      </c>
      <c r="H410" s="255" t="n">
        <v>50</v>
      </c>
      <c r="I410" s="296" t="n">
        <v>50</v>
      </c>
      <c r="J410" s="296" t="n">
        <v>50</v>
      </c>
    </row>
    <row r="411" customFormat="false" ht="89.25" hidden="false" customHeight="false" outlineLevel="0" collapsed="false">
      <c r="A411" s="244" t="n">
        <v>87</v>
      </c>
      <c r="B411" s="242" t="s">
        <v>367</v>
      </c>
      <c r="C411" s="277" t="s">
        <v>471</v>
      </c>
      <c r="D411" s="278"/>
      <c r="E411" s="223"/>
      <c r="F411" s="279"/>
      <c r="G411" s="280"/>
      <c r="H411" s="281" t="n">
        <f aca="false">H412</f>
        <v>25</v>
      </c>
      <c r="I411" s="281" t="n">
        <f aca="false">I412</f>
        <v>25</v>
      </c>
      <c r="J411" s="281" t="n">
        <f aca="false">J412</f>
        <v>25</v>
      </c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  <c r="AM411" s="40"/>
      <c r="AN411" s="40"/>
      <c r="AO411" s="40"/>
      <c r="AP411" s="40"/>
      <c r="AQ411" s="40"/>
      <c r="AR411" s="40"/>
      <c r="AS411" s="40"/>
      <c r="AT411" s="40"/>
      <c r="AU411" s="40"/>
      <c r="AV411" s="40"/>
      <c r="AW411" s="40"/>
      <c r="AX411" s="40"/>
      <c r="AY411" s="40"/>
      <c r="AZ411" s="40"/>
      <c r="BA411" s="40"/>
      <c r="BB411" s="40"/>
      <c r="BC411" s="40"/>
      <c r="BD411" s="40"/>
      <c r="BE411" s="40"/>
      <c r="BF411" s="40"/>
      <c r="BG411" s="40"/>
      <c r="BH411" s="40"/>
      <c r="BI411" s="40"/>
      <c r="BJ411" s="40"/>
      <c r="BK411" s="40"/>
      <c r="BL411" s="40"/>
      <c r="BM411" s="40"/>
      <c r="BN411" s="40"/>
      <c r="BO411" s="40"/>
      <c r="BP411" s="40"/>
      <c r="BQ411" s="40"/>
      <c r="BR411" s="40"/>
      <c r="BS411" s="40"/>
      <c r="BT411" s="40"/>
      <c r="BU411" s="40"/>
      <c r="BV411" s="40"/>
      <c r="BW411" s="40"/>
      <c r="BX411" s="40"/>
      <c r="BY411" s="40"/>
      <c r="BZ411" s="40"/>
      <c r="CA411" s="40"/>
      <c r="CB411" s="40"/>
      <c r="CC411" s="40"/>
      <c r="CD411" s="40"/>
      <c r="CE411" s="40"/>
      <c r="CF411" s="40"/>
      <c r="CG411" s="40"/>
      <c r="CH411" s="40"/>
      <c r="CI411" s="40"/>
      <c r="CJ411" s="40"/>
      <c r="CK411" s="40"/>
      <c r="CL411" s="40"/>
      <c r="CM411" s="40"/>
      <c r="CN411" s="40"/>
      <c r="CO411" s="40"/>
      <c r="CP411" s="40"/>
      <c r="CQ411" s="40"/>
      <c r="CR411" s="40"/>
      <c r="CS411" s="40"/>
      <c r="CT411" s="40"/>
      <c r="CU411" s="40"/>
      <c r="CV411" s="40"/>
      <c r="CW411" s="40"/>
      <c r="CX411" s="40"/>
      <c r="CY411" s="40"/>
      <c r="CZ411" s="40"/>
      <c r="DA411" s="40"/>
      <c r="DB411" s="40"/>
      <c r="DC411" s="40"/>
      <c r="DD411" s="40"/>
      <c r="DE411" s="40"/>
      <c r="DF411" s="40"/>
      <c r="DG411" s="40"/>
      <c r="DH411" s="40"/>
      <c r="DI411" s="40"/>
      <c r="DJ411" s="40"/>
      <c r="DK411" s="40"/>
      <c r="DL411" s="40"/>
      <c r="DM411" s="40"/>
      <c r="DN411" s="40"/>
      <c r="DO411" s="40"/>
      <c r="DP411" s="40"/>
      <c r="DQ411" s="40"/>
      <c r="DR411" s="40"/>
      <c r="DS411" s="40"/>
      <c r="DT411" s="40"/>
      <c r="DU411" s="40"/>
      <c r="DV411" s="40"/>
      <c r="DW411" s="40"/>
      <c r="DX411" s="40"/>
      <c r="DY411" s="40"/>
      <c r="DZ411" s="40"/>
      <c r="EA411" s="40"/>
      <c r="EB411" s="40"/>
      <c r="EC411" s="40"/>
      <c r="ED411" s="40"/>
      <c r="EE411" s="40"/>
      <c r="EF411" s="40"/>
      <c r="EG411" s="40"/>
      <c r="EH411" s="40"/>
      <c r="EI411" s="40"/>
      <c r="EJ411" s="40"/>
      <c r="EK411" s="40"/>
      <c r="EL411" s="40"/>
      <c r="EM411" s="40"/>
      <c r="EN411" s="40"/>
      <c r="EO411" s="40"/>
      <c r="EP411" s="40"/>
      <c r="EQ411" s="40"/>
      <c r="ER411" s="40"/>
      <c r="ES411" s="40"/>
      <c r="ET411" s="40"/>
      <c r="EU411" s="40"/>
      <c r="EV411" s="40"/>
      <c r="EW411" s="40"/>
      <c r="EX411" s="40"/>
      <c r="EY411" s="40"/>
      <c r="EZ411" s="40"/>
      <c r="FA411" s="40"/>
      <c r="FB411" s="40"/>
      <c r="FC411" s="40"/>
      <c r="FD411" s="40"/>
      <c r="FE411" s="40"/>
      <c r="FF411" s="40"/>
      <c r="FG411" s="40"/>
      <c r="FH411" s="40"/>
      <c r="FI411" s="40"/>
      <c r="FJ411" s="40"/>
      <c r="FK411" s="40"/>
      <c r="FL411" s="40"/>
      <c r="FM411" s="40"/>
      <c r="FN411" s="40"/>
      <c r="FO411" s="40"/>
      <c r="FP411" s="40"/>
      <c r="FQ411" s="40"/>
      <c r="FR411" s="40"/>
      <c r="FS411" s="40"/>
      <c r="FT411" s="40"/>
      <c r="FU411" s="40"/>
      <c r="FV411" s="40"/>
      <c r="FW411" s="40"/>
      <c r="FX411" s="40"/>
      <c r="FY411" s="40"/>
      <c r="FZ411" s="40"/>
      <c r="GA411" s="40"/>
      <c r="GB411" s="40"/>
      <c r="GC411" s="40"/>
      <c r="GD411" s="40"/>
      <c r="GE411" s="40"/>
      <c r="GF411" s="40"/>
      <c r="GG411" s="40"/>
      <c r="GH411" s="40"/>
      <c r="GI411" s="40"/>
      <c r="GJ411" s="40"/>
      <c r="GK411" s="40"/>
      <c r="GL411" s="40"/>
      <c r="GM411" s="40"/>
      <c r="GN411" s="40"/>
      <c r="GO411" s="40"/>
      <c r="GP411" s="40"/>
      <c r="GQ411" s="40"/>
      <c r="GR411" s="40"/>
      <c r="GS411" s="40"/>
      <c r="GT411" s="40"/>
      <c r="GU411" s="40"/>
      <c r="GV411" s="40"/>
      <c r="GW411" s="40"/>
      <c r="GX411" s="40"/>
      <c r="GY411" s="40"/>
      <c r="GZ411" s="40"/>
      <c r="HA411" s="40"/>
      <c r="HB411" s="40"/>
      <c r="HC411" s="40"/>
      <c r="HD411" s="40"/>
      <c r="HE411" s="40"/>
      <c r="HF411" s="40"/>
      <c r="HG411" s="40"/>
      <c r="HH411" s="40"/>
      <c r="HI411" s="40"/>
      <c r="HJ411" s="40"/>
      <c r="HK411" s="40"/>
      <c r="HL411" s="40"/>
      <c r="HM411" s="40"/>
      <c r="HN411" s="40"/>
      <c r="HO411" s="40"/>
      <c r="HP411" s="40"/>
      <c r="HQ411" s="40"/>
      <c r="HR411" s="40"/>
      <c r="HS411" s="40"/>
      <c r="HT411" s="40"/>
      <c r="HU411" s="40"/>
      <c r="HV411" s="40"/>
      <c r="HW411" s="40"/>
      <c r="HX411" s="40"/>
      <c r="HY411" s="40"/>
      <c r="HZ411" s="40"/>
      <c r="IA411" s="40"/>
      <c r="IB411" s="40"/>
      <c r="IC411" s="40"/>
      <c r="ID411" s="40"/>
      <c r="IE411" s="40"/>
      <c r="IF411" s="40"/>
      <c r="IG411" s="40"/>
      <c r="IH411" s="40"/>
      <c r="II411" s="40"/>
      <c r="IJ411" s="40"/>
      <c r="IK411" s="40"/>
      <c r="IL411" s="40"/>
      <c r="IM411" s="40"/>
      <c r="IN411" s="40"/>
      <c r="IO411" s="40"/>
      <c r="IP411" s="40"/>
      <c r="IQ411" s="40"/>
      <c r="IR411" s="40"/>
      <c r="IS411" s="40"/>
      <c r="IT411" s="40"/>
      <c r="IU411" s="40"/>
    </row>
    <row r="412" customFormat="false" ht="12.75" hidden="false" customHeight="false" outlineLevel="0" collapsed="false">
      <c r="A412" s="244"/>
      <c r="B412" s="40" t="s">
        <v>305</v>
      </c>
      <c r="C412" s="223"/>
      <c r="D412" s="210" t="s">
        <v>76</v>
      </c>
      <c r="E412" s="32" t="s">
        <v>42</v>
      </c>
      <c r="F412" s="279"/>
      <c r="G412" s="280"/>
      <c r="H412" s="281" t="n">
        <f aca="false">H413</f>
        <v>25</v>
      </c>
      <c r="I412" s="281" t="n">
        <f aca="false">I413</f>
        <v>25</v>
      </c>
      <c r="J412" s="281" t="n">
        <f aca="false">J413</f>
        <v>25</v>
      </c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  <c r="AM412" s="40"/>
      <c r="AN412" s="40"/>
      <c r="AO412" s="40"/>
      <c r="AP412" s="40"/>
      <c r="AQ412" s="40"/>
      <c r="AR412" s="40"/>
      <c r="AS412" s="40"/>
      <c r="AT412" s="40"/>
      <c r="AU412" s="40"/>
      <c r="AV412" s="40"/>
      <c r="AW412" s="40"/>
      <c r="AX412" s="40"/>
      <c r="AY412" s="40"/>
      <c r="AZ412" s="40"/>
      <c r="BA412" s="40"/>
      <c r="BB412" s="40"/>
      <c r="BC412" s="40"/>
      <c r="BD412" s="40"/>
      <c r="BE412" s="40"/>
      <c r="BF412" s="40"/>
      <c r="BG412" s="40"/>
      <c r="BH412" s="40"/>
      <c r="BI412" s="40"/>
      <c r="BJ412" s="40"/>
      <c r="BK412" s="40"/>
      <c r="BL412" s="40"/>
      <c r="BM412" s="40"/>
      <c r="BN412" s="40"/>
      <c r="BO412" s="40"/>
      <c r="BP412" s="40"/>
      <c r="BQ412" s="40"/>
      <c r="BR412" s="40"/>
      <c r="BS412" s="40"/>
      <c r="BT412" s="40"/>
      <c r="BU412" s="40"/>
      <c r="BV412" s="40"/>
      <c r="BW412" s="40"/>
      <c r="BX412" s="40"/>
      <c r="BY412" s="40"/>
      <c r="BZ412" s="40"/>
      <c r="CA412" s="40"/>
      <c r="CB412" s="40"/>
      <c r="CC412" s="40"/>
      <c r="CD412" s="40"/>
      <c r="CE412" s="40"/>
      <c r="CF412" s="40"/>
      <c r="CG412" s="40"/>
      <c r="CH412" s="40"/>
      <c r="CI412" s="40"/>
      <c r="CJ412" s="40"/>
      <c r="CK412" s="40"/>
      <c r="CL412" s="40"/>
      <c r="CM412" s="40"/>
      <c r="CN412" s="40"/>
      <c r="CO412" s="40"/>
      <c r="CP412" s="40"/>
      <c r="CQ412" s="40"/>
      <c r="CR412" s="40"/>
      <c r="CS412" s="40"/>
      <c r="CT412" s="40"/>
      <c r="CU412" s="40"/>
      <c r="CV412" s="40"/>
      <c r="CW412" s="40"/>
      <c r="CX412" s="40"/>
      <c r="CY412" s="40"/>
      <c r="CZ412" s="40"/>
      <c r="DA412" s="40"/>
      <c r="DB412" s="40"/>
      <c r="DC412" s="40"/>
      <c r="DD412" s="40"/>
      <c r="DE412" s="40"/>
      <c r="DF412" s="40"/>
      <c r="DG412" s="40"/>
      <c r="DH412" s="40"/>
      <c r="DI412" s="40"/>
      <c r="DJ412" s="40"/>
      <c r="DK412" s="40"/>
      <c r="DL412" s="40"/>
      <c r="DM412" s="40"/>
      <c r="DN412" s="40"/>
      <c r="DO412" s="40"/>
      <c r="DP412" s="40"/>
      <c r="DQ412" s="40"/>
      <c r="DR412" s="40"/>
      <c r="DS412" s="40"/>
      <c r="DT412" s="40"/>
      <c r="DU412" s="40"/>
      <c r="DV412" s="40"/>
      <c r="DW412" s="40"/>
      <c r="DX412" s="40"/>
      <c r="DY412" s="40"/>
      <c r="DZ412" s="40"/>
      <c r="EA412" s="40"/>
      <c r="EB412" s="40"/>
      <c r="EC412" s="40"/>
      <c r="ED412" s="40"/>
      <c r="EE412" s="40"/>
      <c r="EF412" s="40"/>
      <c r="EG412" s="40"/>
      <c r="EH412" s="40"/>
      <c r="EI412" s="40"/>
      <c r="EJ412" s="40"/>
      <c r="EK412" s="40"/>
      <c r="EL412" s="40"/>
      <c r="EM412" s="40"/>
      <c r="EN412" s="40"/>
      <c r="EO412" s="40"/>
      <c r="EP412" s="40"/>
      <c r="EQ412" s="40"/>
      <c r="ER412" s="40"/>
      <c r="ES412" s="40"/>
      <c r="ET412" s="40"/>
      <c r="EU412" s="40"/>
      <c r="EV412" s="40"/>
      <c r="EW412" s="40"/>
      <c r="EX412" s="40"/>
      <c r="EY412" s="40"/>
      <c r="EZ412" s="40"/>
      <c r="FA412" s="40"/>
      <c r="FB412" s="40"/>
      <c r="FC412" s="40"/>
      <c r="FD412" s="40"/>
      <c r="FE412" s="40"/>
      <c r="FF412" s="40"/>
      <c r="FG412" s="40"/>
      <c r="FH412" s="40"/>
      <c r="FI412" s="40"/>
      <c r="FJ412" s="40"/>
      <c r="FK412" s="40"/>
      <c r="FL412" s="40"/>
      <c r="FM412" s="40"/>
      <c r="FN412" s="40"/>
      <c r="FO412" s="40"/>
      <c r="FP412" s="40"/>
      <c r="FQ412" s="40"/>
      <c r="FR412" s="40"/>
      <c r="FS412" s="40"/>
      <c r="FT412" s="40"/>
      <c r="FU412" s="40"/>
      <c r="FV412" s="40"/>
      <c r="FW412" s="40"/>
      <c r="FX412" s="40"/>
      <c r="FY412" s="40"/>
      <c r="FZ412" s="40"/>
      <c r="GA412" s="40"/>
      <c r="GB412" s="40"/>
      <c r="GC412" s="40"/>
      <c r="GD412" s="40"/>
      <c r="GE412" s="40"/>
      <c r="GF412" s="40"/>
      <c r="GG412" s="40"/>
      <c r="GH412" s="40"/>
      <c r="GI412" s="40"/>
      <c r="GJ412" s="40"/>
      <c r="GK412" s="40"/>
      <c r="GL412" s="40"/>
      <c r="GM412" s="40"/>
      <c r="GN412" s="40"/>
      <c r="GO412" s="40"/>
      <c r="GP412" s="40"/>
      <c r="GQ412" s="40"/>
      <c r="GR412" s="40"/>
      <c r="GS412" s="40"/>
      <c r="GT412" s="40"/>
      <c r="GU412" s="40"/>
      <c r="GV412" s="40"/>
      <c r="GW412" s="40"/>
      <c r="GX412" s="40"/>
      <c r="GY412" s="40"/>
      <c r="GZ412" s="40"/>
      <c r="HA412" s="40"/>
      <c r="HB412" s="40"/>
      <c r="HC412" s="40"/>
      <c r="HD412" s="40"/>
      <c r="HE412" s="40"/>
      <c r="HF412" s="40"/>
      <c r="HG412" s="40"/>
      <c r="HH412" s="40"/>
      <c r="HI412" s="40"/>
      <c r="HJ412" s="40"/>
      <c r="HK412" s="40"/>
      <c r="HL412" s="40"/>
      <c r="HM412" s="40"/>
      <c r="HN412" s="40"/>
      <c r="HO412" s="40"/>
      <c r="HP412" s="40"/>
      <c r="HQ412" s="40"/>
      <c r="HR412" s="40"/>
      <c r="HS412" s="40"/>
      <c r="HT412" s="40"/>
      <c r="HU412" s="40"/>
      <c r="HV412" s="40"/>
      <c r="HW412" s="40"/>
      <c r="HX412" s="40"/>
      <c r="HY412" s="40"/>
      <c r="HZ412" s="40"/>
      <c r="IA412" s="40"/>
      <c r="IB412" s="40"/>
      <c r="IC412" s="40"/>
      <c r="ID412" s="40"/>
      <c r="IE412" s="40"/>
      <c r="IF412" s="40"/>
      <c r="IG412" s="40"/>
      <c r="IH412" s="40"/>
      <c r="II412" s="40"/>
      <c r="IJ412" s="40"/>
      <c r="IK412" s="40"/>
      <c r="IL412" s="40"/>
      <c r="IM412" s="40"/>
      <c r="IN412" s="40"/>
      <c r="IO412" s="40"/>
      <c r="IP412" s="40"/>
      <c r="IQ412" s="40"/>
      <c r="IR412" s="40"/>
      <c r="IS412" s="40"/>
      <c r="IT412" s="40"/>
      <c r="IU412" s="40"/>
    </row>
    <row r="413" customFormat="false" ht="12.75" hidden="false" customHeight="false" outlineLevel="0" collapsed="false">
      <c r="A413" s="244"/>
      <c r="B413" s="242" t="s">
        <v>601</v>
      </c>
      <c r="C413" s="223"/>
      <c r="D413" s="210" t="s">
        <v>76</v>
      </c>
      <c r="E413" s="32" t="s">
        <v>76</v>
      </c>
      <c r="F413" s="279"/>
      <c r="G413" s="280"/>
      <c r="H413" s="281" t="n">
        <f aca="false">H414</f>
        <v>25</v>
      </c>
      <c r="I413" s="281" t="n">
        <f aca="false">I414</f>
        <v>25</v>
      </c>
      <c r="J413" s="281" t="n">
        <f aca="false">J414</f>
        <v>25</v>
      </c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  <c r="AM413" s="40"/>
      <c r="AN413" s="40"/>
      <c r="AO413" s="40"/>
      <c r="AP413" s="40"/>
      <c r="AQ413" s="40"/>
      <c r="AR413" s="40"/>
      <c r="AS413" s="40"/>
      <c r="AT413" s="40"/>
      <c r="AU413" s="40"/>
      <c r="AV413" s="40"/>
      <c r="AW413" s="40"/>
      <c r="AX413" s="40"/>
      <c r="AY413" s="40"/>
      <c r="AZ413" s="40"/>
      <c r="BA413" s="40"/>
      <c r="BB413" s="40"/>
      <c r="BC413" s="40"/>
      <c r="BD413" s="40"/>
      <c r="BE413" s="40"/>
      <c r="BF413" s="40"/>
      <c r="BG413" s="40"/>
      <c r="BH413" s="40"/>
      <c r="BI413" s="40"/>
      <c r="BJ413" s="40"/>
      <c r="BK413" s="40"/>
      <c r="BL413" s="40"/>
      <c r="BM413" s="40"/>
      <c r="BN413" s="40"/>
      <c r="BO413" s="40"/>
      <c r="BP413" s="40"/>
      <c r="BQ413" s="40"/>
      <c r="BR413" s="40"/>
      <c r="BS413" s="40"/>
      <c r="BT413" s="40"/>
      <c r="BU413" s="40"/>
      <c r="BV413" s="40"/>
      <c r="BW413" s="40"/>
      <c r="BX413" s="40"/>
      <c r="BY413" s="40"/>
      <c r="BZ413" s="40"/>
      <c r="CA413" s="40"/>
      <c r="CB413" s="40"/>
      <c r="CC413" s="40"/>
      <c r="CD413" s="40"/>
      <c r="CE413" s="40"/>
      <c r="CF413" s="40"/>
      <c r="CG413" s="40"/>
      <c r="CH413" s="40"/>
      <c r="CI413" s="40"/>
      <c r="CJ413" s="40"/>
      <c r="CK413" s="40"/>
      <c r="CL413" s="40"/>
      <c r="CM413" s="40"/>
      <c r="CN413" s="40"/>
      <c r="CO413" s="40"/>
      <c r="CP413" s="40"/>
      <c r="CQ413" s="40"/>
      <c r="CR413" s="40"/>
      <c r="CS413" s="40"/>
      <c r="CT413" s="40"/>
      <c r="CU413" s="40"/>
      <c r="CV413" s="40"/>
      <c r="CW413" s="40"/>
      <c r="CX413" s="40"/>
      <c r="CY413" s="40"/>
      <c r="CZ413" s="40"/>
      <c r="DA413" s="40"/>
      <c r="DB413" s="40"/>
      <c r="DC413" s="40"/>
      <c r="DD413" s="40"/>
      <c r="DE413" s="40"/>
      <c r="DF413" s="40"/>
      <c r="DG413" s="40"/>
      <c r="DH413" s="40"/>
      <c r="DI413" s="40"/>
      <c r="DJ413" s="40"/>
      <c r="DK413" s="40"/>
      <c r="DL413" s="40"/>
      <c r="DM413" s="40"/>
      <c r="DN413" s="40"/>
      <c r="DO413" s="40"/>
      <c r="DP413" s="40"/>
      <c r="DQ413" s="40"/>
      <c r="DR413" s="40"/>
      <c r="DS413" s="40"/>
      <c r="DT413" s="40"/>
      <c r="DU413" s="40"/>
      <c r="DV413" s="40"/>
      <c r="DW413" s="40"/>
      <c r="DX413" s="40"/>
      <c r="DY413" s="40"/>
      <c r="DZ413" s="40"/>
      <c r="EA413" s="40"/>
      <c r="EB413" s="40"/>
      <c r="EC413" s="40"/>
      <c r="ED413" s="40"/>
      <c r="EE413" s="40"/>
      <c r="EF413" s="40"/>
      <c r="EG413" s="40"/>
      <c r="EH413" s="40"/>
      <c r="EI413" s="40"/>
      <c r="EJ413" s="40"/>
      <c r="EK413" s="40"/>
      <c r="EL413" s="40"/>
      <c r="EM413" s="40"/>
      <c r="EN413" s="40"/>
      <c r="EO413" s="40"/>
      <c r="EP413" s="40"/>
      <c r="EQ413" s="40"/>
      <c r="ER413" s="40"/>
      <c r="ES413" s="40"/>
      <c r="ET413" s="40"/>
      <c r="EU413" s="40"/>
      <c r="EV413" s="40"/>
      <c r="EW413" s="40"/>
      <c r="EX413" s="40"/>
      <c r="EY413" s="40"/>
      <c r="EZ413" s="40"/>
      <c r="FA413" s="40"/>
      <c r="FB413" s="40"/>
      <c r="FC413" s="40"/>
      <c r="FD413" s="40"/>
      <c r="FE413" s="40"/>
      <c r="FF413" s="40"/>
      <c r="FG413" s="40"/>
      <c r="FH413" s="40"/>
      <c r="FI413" s="40"/>
      <c r="FJ413" s="40"/>
      <c r="FK413" s="40"/>
      <c r="FL413" s="40"/>
      <c r="FM413" s="40"/>
      <c r="FN413" s="40"/>
      <c r="FO413" s="40"/>
      <c r="FP413" s="40"/>
      <c r="FQ413" s="40"/>
      <c r="FR413" s="40"/>
      <c r="FS413" s="40"/>
      <c r="FT413" s="40"/>
      <c r="FU413" s="40"/>
      <c r="FV413" s="40"/>
      <c r="FW413" s="40"/>
      <c r="FX413" s="40"/>
      <c r="FY413" s="40"/>
      <c r="FZ413" s="40"/>
      <c r="GA413" s="40"/>
      <c r="GB413" s="40"/>
      <c r="GC413" s="40"/>
      <c r="GD413" s="40"/>
      <c r="GE413" s="40"/>
      <c r="GF413" s="40"/>
      <c r="GG413" s="40"/>
      <c r="GH413" s="40"/>
      <c r="GI413" s="40"/>
      <c r="GJ413" s="40"/>
      <c r="GK413" s="40"/>
      <c r="GL413" s="40"/>
      <c r="GM413" s="40"/>
      <c r="GN413" s="40"/>
      <c r="GO413" s="40"/>
      <c r="GP413" s="40"/>
      <c r="GQ413" s="40"/>
      <c r="GR413" s="40"/>
      <c r="GS413" s="40"/>
      <c r="GT413" s="40"/>
      <c r="GU413" s="40"/>
      <c r="GV413" s="40"/>
      <c r="GW413" s="40"/>
      <c r="GX413" s="40"/>
      <c r="GY413" s="40"/>
      <c r="GZ413" s="40"/>
      <c r="HA413" s="40"/>
      <c r="HB413" s="40"/>
      <c r="HC413" s="40"/>
      <c r="HD413" s="40"/>
      <c r="HE413" s="40"/>
      <c r="HF413" s="40"/>
      <c r="HG413" s="40"/>
      <c r="HH413" s="40"/>
      <c r="HI413" s="40"/>
      <c r="HJ413" s="40"/>
      <c r="HK413" s="40"/>
      <c r="HL413" s="40"/>
      <c r="HM413" s="40"/>
      <c r="HN413" s="40"/>
      <c r="HO413" s="40"/>
      <c r="HP413" s="40"/>
      <c r="HQ413" s="40"/>
      <c r="HR413" s="40"/>
      <c r="HS413" s="40"/>
      <c r="HT413" s="40"/>
      <c r="HU413" s="40"/>
      <c r="HV413" s="40"/>
      <c r="HW413" s="40"/>
      <c r="HX413" s="40"/>
      <c r="HY413" s="40"/>
      <c r="HZ413" s="40"/>
      <c r="IA413" s="40"/>
      <c r="IB413" s="40"/>
      <c r="IC413" s="40"/>
      <c r="ID413" s="40"/>
      <c r="IE413" s="40"/>
      <c r="IF413" s="40"/>
      <c r="IG413" s="40"/>
      <c r="IH413" s="40"/>
      <c r="II413" s="40"/>
      <c r="IJ413" s="40"/>
      <c r="IK413" s="40"/>
      <c r="IL413" s="40"/>
      <c r="IM413" s="40"/>
      <c r="IN413" s="40"/>
      <c r="IO413" s="40"/>
      <c r="IP413" s="40"/>
      <c r="IQ413" s="40"/>
      <c r="IR413" s="40"/>
      <c r="IS413" s="40"/>
      <c r="IT413" s="40"/>
      <c r="IU413" s="40"/>
    </row>
    <row r="414" customFormat="false" ht="51" hidden="false" customHeight="false" outlineLevel="0" collapsed="false">
      <c r="A414" s="244"/>
      <c r="B414" s="206" t="s">
        <v>367</v>
      </c>
      <c r="C414" s="223"/>
      <c r="D414" s="127" t="s">
        <v>76</v>
      </c>
      <c r="E414" s="35" t="s">
        <v>76</v>
      </c>
      <c r="F414" s="184" t="s">
        <v>368</v>
      </c>
      <c r="G414" s="280"/>
      <c r="H414" s="249" t="n">
        <f aca="false">H415</f>
        <v>25</v>
      </c>
      <c r="I414" s="249" t="n">
        <f aca="false">I415</f>
        <v>25</v>
      </c>
      <c r="J414" s="249" t="n">
        <f aca="false">J415</f>
        <v>25</v>
      </c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  <c r="AM414" s="40"/>
      <c r="AN414" s="40"/>
      <c r="AO414" s="40"/>
      <c r="AP414" s="40"/>
      <c r="AQ414" s="40"/>
      <c r="AR414" s="40"/>
      <c r="AS414" s="40"/>
      <c r="AT414" s="40"/>
      <c r="AU414" s="40"/>
      <c r="AV414" s="40"/>
      <c r="AW414" s="40"/>
      <c r="AX414" s="40"/>
      <c r="AY414" s="40"/>
      <c r="AZ414" s="40"/>
      <c r="BA414" s="40"/>
      <c r="BB414" s="40"/>
      <c r="BC414" s="40"/>
      <c r="BD414" s="40"/>
      <c r="BE414" s="40"/>
      <c r="BF414" s="40"/>
      <c r="BG414" s="40"/>
      <c r="BH414" s="40"/>
      <c r="BI414" s="40"/>
      <c r="BJ414" s="40"/>
      <c r="BK414" s="40"/>
      <c r="BL414" s="40"/>
      <c r="BM414" s="40"/>
      <c r="BN414" s="40"/>
      <c r="BO414" s="40"/>
      <c r="BP414" s="40"/>
      <c r="BQ414" s="40"/>
      <c r="BR414" s="40"/>
      <c r="BS414" s="40"/>
      <c r="BT414" s="40"/>
      <c r="BU414" s="40"/>
      <c r="BV414" s="40"/>
      <c r="BW414" s="40"/>
      <c r="BX414" s="40"/>
      <c r="BY414" s="40"/>
      <c r="BZ414" s="40"/>
      <c r="CA414" s="40"/>
      <c r="CB414" s="40"/>
      <c r="CC414" s="40"/>
      <c r="CD414" s="40"/>
      <c r="CE414" s="40"/>
      <c r="CF414" s="40"/>
      <c r="CG414" s="40"/>
      <c r="CH414" s="40"/>
      <c r="CI414" s="40"/>
      <c r="CJ414" s="40"/>
      <c r="CK414" s="40"/>
      <c r="CL414" s="40"/>
      <c r="CM414" s="40"/>
      <c r="CN414" s="40"/>
      <c r="CO414" s="40"/>
      <c r="CP414" s="40"/>
      <c r="CQ414" s="40"/>
      <c r="CR414" s="40"/>
      <c r="CS414" s="40"/>
      <c r="CT414" s="40"/>
      <c r="CU414" s="40"/>
      <c r="CV414" s="40"/>
      <c r="CW414" s="40"/>
      <c r="CX414" s="40"/>
      <c r="CY414" s="40"/>
      <c r="CZ414" s="40"/>
      <c r="DA414" s="40"/>
      <c r="DB414" s="40"/>
      <c r="DC414" s="40"/>
      <c r="DD414" s="40"/>
      <c r="DE414" s="40"/>
      <c r="DF414" s="40"/>
      <c r="DG414" s="40"/>
      <c r="DH414" s="40"/>
      <c r="DI414" s="40"/>
      <c r="DJ414" s="40"/>
      <c r="DK414" s="40"/>
      <c r="DL414" s="40"/>
      <c r="DM414" s="40"/>
      <c r="DN414" s="40"/>
      <c r="DO414" s="40"/>
      <c r="DP414" s="40"/>
      <c r="DQ414" s="40"/>
      <c r="DR414" s="40"/>
      <c r="DS414" s="40"/>
      <c r="DT414" s="40"/>
      <c r="DU414" s="40"/>
      <c r="DV414" s="40"/>
      <c r="DW414" s="40"/>
      <c r="DX414" s="40"/>
      <c r="DY414" s="40"/>
      <c r="DZ414" s="40"/>
      <c r="EA414" s="40"/>
      <c r="EB414" s="40"/>
      <c r="EC414" s="40"/>
      <c r="ED414" s="40"/>
      <c r="EE414" s="40"/>
      <c r="EF414" s="40"/>
      <c r="EG414" s="40"/>
      <c r="EH414" s="40"/>
      <c r="EI414" s="40"/>
      <c r="EJ414" s="40"/>
      <c r="EK414" s="40"/>
      <c r="EL414" s="40"/>
      <c r="EM414" s="40"/>
      <c r="EN414" s="40"/>
      <c r="EO414" s="40"/>
      <c r="EP414" s="40"/>
      <c r="EQ414" s="40"/>
      <c r="ER414" s="40"/>
      <c r="ES414" s="40"/>
      <c r="ET414" s="40"/>
      <c r="EU414" s="40"/>
      <c r="EV414" s="40"/>
      <c r="EW414" s="40"/>
      <c r="EX414" s="40"/>
      <c r="EY414" s="40"/>
      <c r="EZ414" s="40"/>
      <c r="FA414" s="40"/>
      <c r="FB414" s="40"/>
      <c r="FC414" s="40"/>
      <c r="FD414" s="40"/>
      <c r="FE414" s="40"/>
      <c r="FF414" s="40"/>
      <c r="FG414" s="40"/>
      <c r="FH414" s="40"/>
      <c r="FI414" s="40"/>
      <c r="FJ414" s="40"/>
      <c r="FK414" s="40"/>
      <c r="FL414" s="40"/>
      <c r="FM414" s="40"/>
      <c r="FN414" s="40"/>
      <c r="FO414" s="40"/>
      <c r="FP414" s="40"/>
      <c r="FQ414" s="40"/>
      <c r="FR414" s="40"/>
      <c r="FS414" s="40"/>
      <c r="FT414" s="40"/>
      <c r="FU414" s="40"/>
      <c r="FV414" s="40"/>
      <c r="FW414" s="40"/>
      <c r="FX414" s="40"/>
      <c r="FY414" s="40"/>
      <c r="FZ414" s="40"/>
      <c r="GA414" s="40"/>
      <c r="GB414" s="40"/>
      <c r="GC414" s="40"/>
      <c r="GD414" s="40"/>
      <c r="GE414" s="40"/>
      <c r="GF414" s="40"/>
      <c r="GG414" s="40"/>
      <c r="GH414" s="40"/>
      <c r="GI414" s="40"/>
      <c r="GJ414" s="40"/>
      <c r="GK414" s="40"/>
      <c r="GL414" s="40"/>
      <c r="GM414" s="40"/>
      <c r="GN414" s="40"/>
      <c r="GO414" s="40"/>
      <c r="GP414" s="40"/>
      <c r="GQ414" s="40"/>
      <c r="GR414" s="40"/>
      <c r="GS414" s="40"/>
      <c r="GT414" s="40"/>
      <c r="GU414" s="40"/>
      <c r="GV414" s="40"/>
      <c r="GW414" s="40"/>
      <c r="GX414" s="40"/>
      <c r="GY414" s="40"/>
      <c r="GZ414" s="40"/>
      <c r="HA414" s="40"/>
      <c r="HB414" s="40"/>
      <c r="HC414" s="40"/>
      <c r="HD414" s="40"/>
      <c r="HE414" s="40"/>
      <c r="HF414" s="40"/>
      <c r="HG414" s="40"/>
      <c r="HH414" s="40"/>
      <c r="HI414" s="40"/>
      <c r="HJ414" s="40"/>
      <c r="HK414" s="40"/>
      <c r="HL414" s="40"/>
      <c r="HM414" s="40"/>
      <c r="HN414" s="40"/>
      <c r="HO414" s="40"/>
      <c r="HP414" s="40"/>
      <c r="HQ414" s="40"/>
      <c r="HR414" s="40"/>
      <c r="HS414" s="40"/>
      <c r="HT414" s="40"/>
      <c r="HU414" s="40"/>
      <c r="HV414" s="40"/>
      <c r="HW414" s="40"/>
      <c r="HX414" s="40"/>
      <c r="HY414" s="40"/>
      <c r="HZ414" s="40"/>
      <c r="IA414" s="40"/>
      <c r="IB414" s="40"/>
      <c r="IC414" s="40"/>
      <c r="ID414" s="40"/>
      <c r="IE414" s="40"/>
      <c r="IF414" s="40"/>
      <c r="IG414" s="40"/>
      <c r="IH414" s="40"/>
      <c r="II414" s="40"/>
      <c r="IJ414" s="40"/>
      <c r="IK414" s="40"/>
      <c r="IL414" s="40"/>
      <c r="IM414" s="40"/>
      <c r="IN414" s="40"/>
      <c r="IO414" s="40"/>
      <c r="IP414" s="40"/>
      <c r="IQ414" s="40"/>
      <c r="IR414" s="40"/>
      <c r="IS414" s="40"/>
      <c r="IT414" s="40"/>
      <c r="IU414" s="40"/>
    </row>
    <row r="415" customFormat="false" ht="38.25" hidden="false" customHeight="false" outlineLevel="0" collapsed="false">
      <c r="A415" s="244"/>
      <c r="B415" s="208" t="s">
        <v>369</v>
      </c>
      <c r="C415" s="223"/>
      <c r="D415" s="127" t="s">
        <v>76</v>
      </c>
      <c r="E415" s="35" t="s">
        <v>76</v>
      </c>
      <c r="F415" s="184" t="s">
        <v>370</v>
      </c>
      <c r="G415" s="280"/>
      <c r="H415" s="249" t="n">
        <f aca="false">H416</f>
        <v>25</v>
      </c>
      <c r="I415" s="249" t="n">
        <f aca="false">I416</f>
        <v>25</v>
      </c>
      <c r="J415" s="249" t="n">
        <f aca="false">J416</f>
        <v>25</v>
      </c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  <c r="AM415" s="40"/>
      <c r="AN415" s="40"/>
      <c r="AO415" s="40"/>
      <c r="AP415" s="40"/>
      <c r="AQ415" s="40"/>
      <c r="AR415" s="40"/>
      <c r="AS415" s="40"/>
      <c r="AT415" s="40"/>
      <c r="AU415" s="40"/>
      <c r="AV415" s="40"/>
      <c r="AW415" s="40"/>
      <c r="AX415" s="40"/>
      <c r="AY415" s="40"/>
      <c r="AZ415" s="40"/>
      <c r="BA415" s="40"/>
      <c r="BB415" s="40"/>
      <c r="BC415" s="40"/>
      <c r="BD415" s="40"/>
      <c r="BE415" s="40"/>
      <c r="BF415" s="40"/>
      <c r="BG415" s="40"/>
      <c r="BH415" s="40"/>
      <c r="BI415" s="40"/>
      <c r="BJ415" s="40"/>
      <c r="BK415" s="40"/>
      <c r="BL415" s="40"/>
      <c r="BM415" s="40"/>
      <c r="BN415" s="40"/>
      <c r="BO415" s="40"/>
      <c r="BP415" s="40"/>
      <c r="BQ415" s="40"/>
      <c r="BR415" s="40"/>
      <c r="BS415" s="40"/>
      <c r="BT415" s="40"/>
      <c r="BU415" s="40"/>
      <c r="BV415" s="40"/>
      <c r="BW415" s="40"/>
      <c r="BX415" s="40"/>
      <c r="BY415" s="40"/>
      <c r="BZ415" s="40"/>
      <c r="CA415" s="40"/>
      <c r="CB415" s="40"/>
      <c r="CC415" s="40"/>
      <c r="CD415" s="40"/>
      <c r="CE415" s="40"/>
      <c r="CF415" s="40"/>
      <c r="CG415" s="40"/>
      <c r="CH415" s="40"/>
      <c r="CI415" s="40"/>
      <c r="CJ415" s="40"/>
      <c r="CK415" s="40"/>
      <c r="CL415" s="40"/>
      <c r="CM415" s="40"/>
      <c r="CN415" s="40"/>
      <c r="CO415" s="40"/>
      <c r="CP415" s="40"/>
      <c r="CQ415" s="40"/>
      <c r="CR415" s="40"/>
      <c r="CS415" s="40"/>
      <c r="CT415" s="40"/>
      <c r="CU415" s="40"/>
      <c r="CV415" s="40"/>
      <c r="CW415" s="40"/>
      <c r="CX415" s="40"/>
      <c r="CY415" s="40"/>
      <c r="CZ415" s="40"/>
      <c r="DA415" s="40"/>
      <c r="DB415" s="40"/>
      <c r="DC415" s="40"/>
      <c r="DD415" s="40"/>
      <c r="DE415" s="40"/>
      <c r="DF415" s="40"/>
      <c r="DG415" s="40"/>
      <c r="DH415" s="40"/>
      <c r="DI415" s="40"/>
      <c r="DJ415" s="40"/>
      <c r="DK415" s="40"/>
      <c r="DL415" s="40"/>
      <c r="DM415" s="40"/>
      <c r="DN415" s="40"/>
      <c r="DO415" s="40"/>
      <c r="DP415" s="40"/>
      <c r="DQ415" s="40"/>
      <c r="DR415" s="40"/>
      <c r="DS415" s="40"/>
      <c r="DT415" s="40"/>
      <c r="DU415" s="40"/>
      <c r="DV415" s="40"/>
      <c r="DW415" s="40"/>
      <c r="DX415" s="40"/>
      <c r="DY415" s="40"/>
      <c r="DZ415" s="40"/>
      <c r="EA415" s="40"/>
      <c r="EB415" s="40"/>
      <c r="EC415" s="40"/>
      <c r="ED415" s="40"/>
      <c r="EE415" s="40"/>
      <c r="EF415" s="40"/>
      <c r="EG415" s="40"/>
      <c r="EH415" s="40"/>
      <c r="EI415" s="40"/>
      <c r="EJ415" s="40"/>
      <c r="EK415" s="40"/>
      <c r="EL415" s="40"/>
      <c r="EM415" s="40"/>
      <c r="EN415" s="40"/>
      <c r="EO415" s="40"/>
      <c r="EP415" s="40"/>
      <c r="EQ415" s="40"/>
      <c r="ER415" s="40"/>
      <c r="ES415" s="40"/>
      <c r="ET415" s="40"/>
      <c r="EU415" s="40"/>
      <c r="EV415" s="40"/>
      <c r="EW415" s="40"/>
      <c r="EX415" s="40"/>
      <c r="EY415" s="40"/>
      <c r="EZ415" s="40"/>
      <c r="FA415" s="40"/>
      <c r="FB415" s="40"/>
      <c r="FC415" s="40"/>
      <c r="FD415" s="40"/>
      <c r="FE415" s="40"/>
      <c r="FF415" s="40"/>
      <c r="FG415" s="40"/>
      <c r="FH415" s="40"/>
      <c r="FI415" s="40"/>
      <c r="FJ415" s="40"/>
      <c r="FK415" s="40"/>
      <c r="FL415" s="40"/>
      <c r="FM415" s="40"/>
      <c r="FN415" s="40"/>
      <c r="FO415" s="40"/>
      <c r="FP415" s="40"/>
      <c r="FQ415" s="40"/>
      <c r="FR415" s="40"/>
      <c r="FS415" s="40"/>
      <c r="FT415" s="40"/>
      <c r="FU415" s="40"/>
      <c r="FV415" s="40"/>
      <c r="FW415" s="40"/>
      <c r="FX415" s="40"/>
      <c r="FY415" s="40"/>
      <c r="FZ415" s="40"/>
      <c r="GA415" s="40"/>
      <c r="GB415" s="40"/>
      <c r="GC415" s="40"/>
      <c r="GD415" s="40"/>
      <c r="GE415" s="40"/>
      <c r="GF415" s="40"/>
      <c r="GG415" s="40"/>
      <c r="GH415" s="40"/>
      <c r="GI415" s="40"/>
      <c r="GJ415" s="40"/>
      <c r="GK415" s="40"/>
      <c r="GL415" s="40"/>
      <c r="GM415" s="40"/>
      <c r="GN415" s="40"/>
      <c r="GO415" s="40"/>
      <c r="GP415" s="40"/>
      <c r="GQ415" s="40"/>
      <c r="GR415" s="40"/>
      <c r="GS415" s="40"/>
      <c r="GT415" s="40"/>
      <c r="GU415" s="40"/>
      <c r="GV415" s="40"/>
      <c r="GW415" s="40"/>
      <c r="GX415" s="40"/>
      <c r="GY415" s="40"/>
      <c r="GZ415" s="40"/>
      <c r="HA415" s="40"/>
      <c r="HB415" s="40"/>
      <c r="HC415" s="40"/>
      <c r="HD415" s="40"/>
      <c r="HE415" s="40"/>
      <c r="HF415" s="40"/>
      <c r="HG415" s="40"/>
      <c r="HH415" s="40"/>
      <c r="HI415" s="40"/>
      <c r="HJ415" s="40"/>
      <c r="HK415" s="40"/>
      <c r="HL415" s="40"/>
      <c r="HM415" s="40"/>
      <c r="HN415" s="40"/>
      <c r="HO415" s="40"/>
      <c r="HP415" s="40"/>
      <c r="HQ415" s="40"/>
      <c r="HR415" s="40"/>
      <c r="HS415" s="40"/>
      <c r="HT415" s="40"/>
      <c r="HU415" s="40"/>
      <c r="HV415" s="40"/>
      <c r="HW415" s="40"/>
      <c r="HX415" s="40"/>
      <c r="HY415" s="40"/>
      <c r="HZ415" s="40"/>
      <c r="IA415" s="40"/>
      <c r="IB415" s="40"/>
      <c r="IC415" s="40"/>
      <c r="ID415" s="40"/>
      <c r="IE415" s="40"/>
      <c r="IF415" s="40"/>
      <c r="IG415" s="40"/>
      <c r="IH415" s="40"/>
      <c r="II415" s="40"/>
      <c r="IJ415" s="40"/>
      <c r="IK415" s="40"/>
      <c r="IL415" s="40"/>
      <c r="IM415" s="40"/>
      <c r="IN415" s="40"/>
      <c r="IO415" s="40"/>
      <c r="IP415" s="40"/>
      <c r="IQ415" s="40"/>
      <c r="IR415" s="40"/>
      <c r="IS415" s="40"/>
      <c r="IT415" s="40"/>
      <c r="IU415" s="40"/>
    </row>
    <row r="416" customFormat="false" ht="76.5" hidden="false" customHeight="false" outlineLevel="0" collapsed="false">
      <c r="A416" s="248"/>
      <c r="B416" s="36" t="s">
        <v>602</v>
      </c>
      <c r="C416" s="283"/>
      <c r="D416" s="127" t="s">
        <v>76</v>
      </c>
      <c r="E416" s="35" t="s">
        <v>76</v>
      </c>
      <c r="F416" s="35" t="s">
        <v>372</v>
      </c>
      <c r="G416" s="284"/>
      <c r="H416" s="249" t="n">
        <f aca="false">H417</f>
        <v>25</v>
      </c>
      <c r="I416" s="249" t="n">
        <f aca="false">I417</f>
        <v>25</v>
      </c>
      <c r="J416" s="249" t="n">
        <f aca="false">J417</f>
        <v>25</v>
      </c>
    </row>
    <row r="417" customFormat="false" ht="38.25" hidden="false" customHeight="false" outlineLevel="0" collapsed="false">
      <c r="A417" s="248"/>
      <c r="B417" s="186" t="s">
        <v>312</v>
      </c>
      <c r="C417" s="283"/>
      <c r="D417" s="127" t="s">
        <v>76</v>
      </c>
      <c r="E417" s="35" t="s">
        <v>76</v>
      </c>
      <c r="F417" s="35" t="s">
        <v>372</v>
      </c>
      <c r="G417" s="284" t="n">
        <v>600</v>
      </c>
      <c r="H417" s="249" t="n">
        <f aca="false">H418</f>
        <v>25</v>
      </c>
      <c r="I417" s="249" t="n">
        <f aca="false">I418</f>
        <v>25</v>
      </c>
      <c r="J417" s="249" t="n">
        <f aca="false">J418</f>
        <v>25</v>
      </c>
    </row>
    <row r="418" customFormat="false" ht="12.75" hidden="false" customHeight="false" outlineLevel="0" collapsed="false">
      <c r="A418" s="248"/>
      <c r="B418" s="186" t="s">
        <v>313</v>
      </c>
      <c r="C418" s="283"/>
      <c r="D418" s="127" t="s">
        <v>76</v>
      </c>
      <c r="E418" s="35" t="s">
        <v>76</v>
      </c>
      <c r="F418" s="35" t="s">
        <v>372</v>
      </c>
      <c r="G418" s="284" t="n">
        <v>620</v>
      </c>
      <c r="H418" s="249" t="n">
        <v>25</v>
      </c>
      <c r="I418" s="249" t="n">
        <v>25</v>
      </c>
      <c r="J418" s="249" t="n">
        <v>25</v>
      </c>
    </row>
    <row r="419" customFormat="false" ht="89.25" hidden="false" customHeight="false" outlineLevel="0" collapsed="false">
      <c r="A419" s="244" t="n">
        <v>89</v>
      </c>
      <c r="B419" s="243" t="s">
        <v>167</v>
      </c>
      <c r="C419" s="277" t="s">
        <v>471</v>
      </c>
      <c r="D419" s="278"/>
      <c r="E419" s="223"/>
      <c r="F419" s="279"/>
      <c r="G419" s="280"/>
      <c r="H419" s="281" t="n">
        <f aca="false">H420</f>
        <v>50</v>
      </c>
      <c r="I419" s="281" t="n">
        <f aca="false">I420</f>
        <v>50</v>
      </c>
      <c r="J419" s="281" t="n">
        <f aca="false">J420</f>
        <v>50</v>
      </c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40"/>
      <c r="BK419" s="40"/>
      <c r="BL419" s="40"/>
      <c r="BM419" s="40"/>
      <c r="BN419" s="40"/>
      <c r="BO419" s="40"/>
      <c r="BP419" s="40"/>
      <c r="BQ419" s="40"/>
      <c r="BR419" s="40"/>
      <c r="BS419" s="40"/>
      <c r="BT419" s="40"/>
      <c r="BU419" s="40"/>
      <c r="BV419" s="40"/>
      <c r="BW419" s="40"/>
      <c r="BX419" s="40"/>
      <c r="BY419" s="40"/>
      <c r="BZ419" s="40"/>
      <c r="CA419" s="40"/>
      <c r="CB419" s="40"/>
      <c r="CC419" s="40"/>
      <c r="CD419" s="40"/>
      <c r="CE419" s="40"/>
      <c r="CF419" s="40"/>
      <c r="CG419" s="40"/>
      <c r="CH419" s="40"/>
      <c r="CI419" s="40"/>
      <c r="CJ419" s="40"/>
      <c r="CK419" s="40"/>
      <c r="CL419" s="40"/>
      <c r="CM419" s="40"/>
      <c r="CN419" s="40"/>
      <c r="CO419" s="40"/>
      <c r="CP419" s="40"/>
      <c r="CQ419" s="40"/>
      <c r="CR419" s="40"/>
      <c r="CS419" s="40"/>
      <c r="CT419" s="40"/>
      <c r="CU419" s="40"/>
      <c r="CV419" s="40"/>
      <c r="CW419" s="40"/>
      <c r="CX419" s="40"/>
      <c r="CY419" s="40"/>
      <c r="CZ419" s="40"/>
      <c r="DA419" s="40"/>
      <c r="DB419" s="40"/>
      <c r="DC419" s="40"/>
      <c r="DD419" s="40"/>
      <c r="DE419" s="40"/>
      <c r="DF419" s="40"/>
      <c r="DG419" s="40"/>
      <c r="DH419" s="40"/>
      <c r="DI419" s="40"/>
      <c r="DJ419" s="40"/>
      <c r="DK419" s="40"/>
      <c r="DL419" s="40"/>
      <c r="DM419" s="40"/>
      <c r="DN419" s="40"/>
      <c r="DO419" s="40"/>
      <c r="DP419" s="40"/>
      <c r="DQ419" s="40"/>
      <c r="DR419" s="40"/>
      <c r="DS419" s="40"/>
      <c r="DT419" s="40"/>
      <c r="DU419" s="40"/>
      <c r="DV419" s="40"/>
      <c r="DW419" s="40"/>
      <c r="DX419" s="40"/>
      <c r="DY419" s="40"/>
      <c r="DZ419" s="40"/>
      <c r="EA419" s="40"/>
      <c r="EB419" s="40"/>
      <c r="EC419" s="40"/>
      <c r="ED419" s="40"/>
      <c r="EE419" s="40"/>
      <c r="EF419" s="40"/>
      <c r="EG419" s="40"/>
      <c r="EH419" s="40"/>
      <c r="EI419" s="40"/>
      <c r="EJ419" s="40"/>
      <c r="EK419" s="40"/>
      <c r="EL419" s="40"/>
      <c r="EM419" s="40"/>
      <c r="EN419" s="40"/>
      <c r="EO419" s="40"/>
      <c r="EP419" s="40"/>
      <c r="EQ419" s="40"/>
      <c r="ER419" s="40"/>
      <c r="ES419" s="40"/>
      <c r="ET419" s="40"/>
      <c r="EU419" s="40"/>
      <c r="EV419" s="40"/>
      <c r="EW419" s="40"/>
      <c r="EX419" s="40"/>
      <c r="EY419" s="40"/>
      <c r="EZ419" s="40"/>
      <c r="FA419" s="40"/>
      <c r="FB419" s="40"/>
      <c r="FC419" s="40"/>
      <c r="FD419" s="40"/>
      <c r="FE419" s="40"/>
      <c r="FF419" s="40"/>
      <c r="FG419" s="40"/>
      <c r="FH419" s="40"/>
      <c r="FI419" s="40"/>
      <c r="FJ419" s="40"/>
      <c r="FK419" s="40"/>
      <c r="FL419" s="40"/>
      <c r="FM419" s="40"/>
      <c r="FN419" s="40"/>
      <c r="FO419" s="40"/>
      <c r="FP419" s="40"/>
      <c r="FQ419" s="40"/>
      <c r="FR419" s="40"/>
      <c r="FS419" s="40"/>
      <c r="FT419" s="40"/>
      <c r="FU419" s="40"/>
      <c r="FV419" s="40"/>
      <c r="FW419" s="40"/>
      <c r="FX419" s="40"/>
      <c r="FY419" s="40"/>
      <c r="FZ419" s="40"/>
      <c r="GA419" s="40"/>
      <c r="GB419" s="40"/>
      <c r="GC419" s="40"/>
      <c r="GD419" s="40"/>
      <c r="GE419" s="40"/>
      <c r="GF419" s="40"/>
      <c r="GG419" s="40"/>
      <c r="GH419" s="40"/>
      <c r="GI419" s="40"/>
      <c r="GJ419" s="40"/>
      <c r="GK419" s="40"/>
      <c r="GL419" s="40"/>
      <c r="GM419" s="40"/>
      <c r="GN419" s="40"/>
      <c r="GO419" s="40"/>
      <c r="GP419" s="40"/>
      <c r="GQ419" s="40"/>
      <c r="GR419" s="40"/>
      <c r="GS419" s="40"/>
      <c r="GT419" s="40"/>
      <c r="GU419" s="40"/>
      <c r="GV419" s="40"/>
      <c r="GW419" s="40"/>
      <c r="GX419" s="40"/>
      <c r="GY419" s="40"/>
      <c r="GZ419" s="40"/>
      <c r="HA419" s="40"/>
      <c r="HB419" s="40"/>
      <c r="HC419" s="40"/>
      <c r="HD419" s="40"/>
      <c r="HE419" s="40"/>
      <c r="HF419" s="40"/>
      <c r="HG419" s="40"/>
      <c r="HH419" s="40"/>
      <c r="HI419" s="40"/>
      <c r="HJ419" s="40"/>
      <c r="HK419" s="40"/>
      <c r="HL419" s="40"/>
      <c r="HM419" s="40"/>
      <c r="HN419" s="40"/>
      <c r="HO419" s="40"/>
      <c r="HP419" s="40"/>
      <c r="HQ419" s="40"/>
      <c r="HR419" s="40"/>
      <c r="HS419" s="40"/>
      <c r="HT419" s="40"/>
      <c r="HU419" s="40"/>
      <c r="HV419" s="40"/>
      <c r="HW419" s="40"/>
      <c r="HX419" s="40"/>
      <c r="HY419" s="40"/>
      <c r="HZ419" s="40"/>
      <c r="IA419" s="40"/>
      <c r="IB419" s="40"/>
      <c r="IC419" s="40"/>
      <c r="ID419" s="40"/>
      <c r="IE419" s="40"/>
      <c r="IF419" s="40"/>
      <c r="IG419" s="40"/>
      <c r="IH419" s="40"/>
      <c r="II419" s="40"/>
      <c r="IJ419" s="40"/>
      <c r="IK419" s="40"/>
      <c r="IL419" s="40"/>
      <c r="IM419" s="40"/>
      <c r="IN419" s="40"/>
      <c r="IO419" s="40"/>
      <c r="IP419" s="40"/>
      <c r="IQ419" s="40"/>
      <c r="IR419" s="40"/>
      <c r="IS419" s="40"/>
      <c r="IT419" s="40"/>
      <c r="IU419" s="40"/>
    </row>
    <row r="420" customFormat="false" ht="12.75" hidden="false" customHeight="false" outlineLevel="0" collapsed="false">
      <c r="A420" s="244"/>
      <c r="B420" s="297" t="s">
        <v>111</v>
      </c>
      <c r="C420" s="223"/>
      <c r="D420" s="210" t="s">
        <v>41</v>
      </c>
      <c r="E420" s="32" t="s">
        <v>42</v>
      </c>
      <c r="F420" s="279"/>
      <c r="G420" s="280"/>
      <c r="H420" s="281" t="n">
        <f aca="false">H421</f>
        <v>50</v>
      </c>
      <c r="I420" s="281" t="n">
        <f aca="false">I421</f>
        <v>50</v>
      </c>
      <c r="J420" s="281" t="n">
        <f aca="false">J421</f>
        <v>50</v>
      </c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  <c r="AM420" s="40"/>
      <c r="AN420" s="40"/>
      <c r="AO420" s="40"/>
      <c r="AP420" s="40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  <c r="BA420" s="40"/>
      <c r="BB420" s="40"/>
      <c r="BC420" s="40"/>
      <c r="BD420" s="40"/>
      <c r="BE420" s="40"/>
      <c r="BF420" s="40"/>
      <c r="BG420" s="40"/>
      <c r="BH420" s="40"/>
      <c r="BI420" s="40"/>
      <c r="BJ420" s="40"/>
      <c r="BK420" s="40"/>
      <c r="BL420" s="40"/>
      <c r="BM420" s="40"/>
      <c r="BN420" s="40"/>
      <c r="BO420" s="40"/>
      <c r="BP420" s="40"/>
      <c r="BQ420" s="40"/>
      <c r="BR420" s="40"/>
      <c r="BS420" s="40"/>
      <c r="BT420" s="40"/>
      <c r="BU420" s="40"/>
      <c r="BV420" s="40"/>
      <c r="BW420" s="40"/>
      <c r="BX420" s="40"/>
      <c r="BY420" s="40"/>
      <c r="BZ420" s="40"/>
      <c r="CA420" s="40"/>
      <c r="CB420" s="40"/>
      <c r="CC420" s="40"/>
      <c r="CD420" s="40"/>
      <c r="CE420" s="40"/>
      <c r="CF420" s="40"/>
      <c r="CG420" s="40"/>
      <c r="CH420" s="40"/>
      <c r="CI420" s="40"/>
      <c r="CJ420" s="40"/>
      <c r="CK420" s="40"/>
      <c r="CL420" s="40"/>
      <c r="CM420" s="40"/>
      <c r="CN420" s="40"/>
      <c r="CO420" s="40"/>
      <c r="CP420" s="40"/>
      <c r="CQ420" s="40"/>
      <c r="CR420" s="40"/>
      <c r="CS420" s="40"/>
      <c r="CT420" s="40"/>
      <c r="CU420" s="40"/>
      <c r="CV420" s="40"/>
      <c r="CW420" s="40"/>
      <c r="CX420" s="40"/>
      <c r="CY420" s="40"/>
      <c r="CZ420" s="40"/>
      <c r="DA420" s="40"/>
      <c r="DB420" s="40"/>
      <c r="DC420" s="40"/>
      <c r="DD420" s="40"/>
      <c r="DE420" s="40"/>
      <c r="DF420" s="40"/>
      <c r="DG420" s="40"/>
      <c r="DH420" s="40"/>
      <c r="DI420" s="40"/>
      <c r="DJ420" s="40"/>
      <c r="DK420" s="40"/>
      <c r="DL420" s="40"/>
      <c r="DM420" s="40"/>
      <c r="DN420" s="40"/>
      <c r="DO420" s="40"/>
      <c r="DP420" s="40"/>
      <c r="DQ420" s="40"/>
      <c r="DR420" s="40"/>
      <c r="DS420" s="40"/>
      <c r="DT420" s="40"/>
      <c r="DU420" s="40"/>
      <c r="DV420" s="40"/>
      <c r="DW420" s="40"/>
      <c r="DX420" s="40"/>
      <c r="DY420" s="40"/>
      <c r="DZ420" s="40"/>
      <c r="EA420" s="40"/>
      <c r="EB420" s="40"/>
      <c r="EC420" s="40"/>
      <c r="ED420" s="40"/>
      <c r="EE420" s="40"/>
      <c r="EF420" s="40"/>
      <c r="EG420" s="40"/>
      <c r="EH420" s="40"/>
      <c r="EI420" s="40"/>
      <c r="EJ420" s="40"/>
      <c r="EK420" s="40"/>
      <c r="EL420" s="40"/>
      <c r="EM420" s="40"/>
      <c r="EN420" s="40"/>
      <c r="EO420" s="40"/>
      <c r="EP420" s="40"/>
      <c r="EQ420" s="40"/>
      <c r="ER420" s="40"/>
      <c r="ES420" s="40"/>
      <c r="ET420" s="40"/>
      <c r="EU420" s="40"/>
      <c r="EV420" s="40"/>
      <c r="EW420" s="40"/>
      <c r="EX420" s="40"/>
      <c r="EY420" s="40"/>
      <c r="EZ420" s="40"/>
      <c r="FA420" s="40"/>
      <c r="FB420" s="40"/>
      <c r="FC420" s="40"/>
      <c r="FD420" s="40"/>
      <c r="FE420" s="40"/>
      <c r="FF420" s="40"/>
      <c r="FG420" s="40"/>
      <c r="FH420" s="40"/>
      <c r="FI420" s="40"/>
      <c r="FJ420" s="40"/>
      <c r="FK420" s="40"/>
      <c r="FL420" s="40"/>
      <c r="FM420" s="40"/>
      <c r="FN420" s="40"/>
      <c r="FO420" s="40"/>
      <c r="FP420" s="40"/>
      <c r="FQ420" s="40"/>
      <c r="FR420" s="40"/>
      <c r="FS420" s="40"/>
      <c r="FT420" s="40"/>
      <c r="FU420" s="40"/>
      <c r="FV420" s="40"/>
      <c r="FW420" s="40"/>
      <c r="FX420" s="40"/>
      <c r="FY420" s="40"/>
      <c r="FZ420" s="40"/>
      <c r="GA420" s="40"/>
      <c r="GB420" s="40"/>
      <c r="GC420" s="40"/>
      <c r="GD420" s="40"/>
      <c r="GE420" s="40"/>
      <c r="GF420" s="40"/>
      <c r="GG420" s="40"/>
      <c r="GH420" s="40"/>
      <c r="GI420" s="40"/>
      <c r="GJ420" s="40"/>
      <c r="GK420" s="40"/>
      <c r="GL420" s="40"/>
      <c r="GM420" s="40"/>
      <c r="GN420" s="40"/>
      <c r="GO420" s="40"/>
      <c r="GP420" s="40"/>
      <c r="GQ420" s="40"/>
      <c r="GR420" s="40"/>
      <c r="GS420" s="40"/>
      <c r="GT420" s="40"/>
      <c r="GU420" s="40"/>
      <c r="GV420" s="40"/>
      <c r="GW420" s="40"/>
      <c r="GX420" s="40"/>
      <c r="GY420" s="40"/>
      <c r="GZ420" s="40"/>
      <c r="HA420" s="40"/>
      <c r="HB420" s="40"/>
      <c r="HC420" s="40"/>
      <c r="HD420" s="40"/>
      <c r="HE420" s="40"/>
      <c r="HF420" s="40"/>
      <c r="HG420" s="40"/>
      <c r="HH420" s="40"/>
      <c r="HI420" s="40"/>
      <c r="HJ420" s="40"/>
      <c r="HK420" s="40"/>
      <c r="HL420" s="40"/>
      <c r="HM420" s="40"/>
      <c r="HN420" s="40"/>
      <c r="HO420" s="40"/>
      <c r="HP420" s="40"/>
      <c r="HQ420" s="40"/>
      <c r="HR420" s="40"/>
      <c r="HS420" s="40"/>
      <c r="HT420" s="40"/>
      <c r="HU420" s="40"/>
      <c r="HV420" s="40"/>
      <c r="HW420" s="40"/>
      <c r="HX420" s="40"/>
      <c r="HY420" s="40"/>
      <c r="HZ420" s="40"/>
      <c r="IA420" s="40"/>
      <c r="IB420" s="40"/>
      <c r="IC420" s="40"/>
      <c r="ID420" s="40"/>
      <c r="IE420" s="40"/>
      <c r="IF420" s="40"/>
      <c r="IG420" s="40"/>
      <c r="IH420" s="40"/>
      <c r="II420" s="40"/>
      <c r="IJ420" s="40"/>
      <c r="IK420" s="40"/>
      <c r="IL420" s="40"/>
      <c r="IM420" s="40"/>
      <c r="IN420" s="40"/>
      <c r="IO420" s="40"/>
      <c r="IP420" s="40"/>
      <c r="IQ420" s="40"/>
      <c r="IR420" s="40"/>
      <c r="IS420" s="40"/>
      <c r="IT420" s="40"/>
      <c r="IU420" s="40"/>
    </row>
    <row r="421" customFormat="false" ht="12.75" hidden="false" customHeight="false" outlineLevel="0" collapsed="false">
      <c r="A421" s="244"/>
      <c r="B421" s="297" t="s">
        <v>48</v>
      </c>
      <c r="C421" s="223"/>
      <c r="D421" s="210" t="s">
        <v>41</v>
      </c>
      <c r="E421" s="32" t="s">
        <v>141</v>
      </c>
      <c r="F421" s="279"/>
      <c r="G421" s="280"/>
      <c r="H421" s="281" t="n">
        <f aca="false">H422</f>
        <v>50</v>
      </c>
      <c r="I421" s="281" t="n">
        <f aca="false">I422</f>
        <v>50</v>
      </c>
      <c r="J421" s="281" t="n">
        <f aca="false">J422</f>
        <v>50</v>
      </c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  <c r="BA421" s="40"/>
      <c r="BB421" s="40"/>
      <c r="BC421" s="40"/>
      <c r="BD421" s="40"/>
      <c r="BE421" s="40"/>
      <c r="BF421" s="40"/>
      <c r="BG421" s="40"/>
      <c r="BH421" s="40"/>
      <c r="BI421" s="40"/>
      <c r="BJ421" s="40"/>
      <c r="BK421" s="40"/>
      <c r="BL421" s="40"/>
      <c r="BM421" s="40"/>
      <c r="BN421" s="40"/>
      <c r="BO421" s="40"/>
      <c r="BP421" s="40"/>
      <c r="BQ421" s="40"/>
      <c r="BR421" s="40"/>
      <c r="BS421" s="40"/>
      <c r="BT421" s="40"/>
      <c r="BU421" s="40"/>
      <c r="BV421" s="40"/>
      <c r="BW421" s="40"/>
      <c r="BX421" s="40"/>
      <c r="BY421" s="40"/>
      <c r="BZ421" s="40"/>
      <c r="CA421" s="40"/>
      <c r="CB421" s="40"/>
      <c r="CC421" s="40"/>
      <c r="CD421" s="40"/>
      <c r="CE421" s="40"/>
      <c r="CF421" s="40"/>
      <c r="CG421" s="40"/>
      <c r="CH421" s="40"/>
      <c r="CI421" s="40"/>
      <c r="CJ421" s="40"/>
      <c r="CK421" s="40"/>
      <c r="CL421" s="40"/>
      <c r="CM421" s="40"/>
      <c r="CN421" s="40"/>
      <c r="CO421" s="40"/>
      <c r="CP421" s="40"/>
      <c r="CQ421" s="40"/>
      <c r="CR421" s="40"/>
      <c r="CS421" s="40"/>
      <c r="CT421" s="40"/>
      <c r="CU421" s="40"/>
      <c r="CV421" s="40"/>
      <c r="CW421" s="40"/>
      <c r="CX421" s="40"/>
      <c r="CY421" s="40"/>
      <c r="CZ421" s="40"/>
      <c r="DA421" s="40"/>
      <c r="DB421" s="40"/>
      <c r="DC421" s="40"/>
      <c r="DD421" s="40"/>
      <c r="DE421" s="40"/>
      <c r="DF421" s="40"/>
      <c r="DG421" s="40"/>
      <c r="DH421" s="40"/>
      <c r="DI421" s="40"/>
      <c r="DJ421" s="40"/>
      <c r="DK421" s="40"/>
      <c r="DL421" s="40"/>
      <c r="DM421" s="40"/>
      <c r="DN421" s="40"/>
      <c r="DO421" s="40"/>
      <c r="DP421" s="40"/>
      <c r="DQ421" s="40"/>
      <c r="DR421" s="40"/>
      <c r="DS421" s="40"/>
      <c r="DT421" s="40"/>
      <c r="DU421" s="40"/>
      <c r="DV421" s="40"/>
      <c r="DW421" s="40"/>
      <c r="DX421" s="40"/>
      <c r="DY421" s="40"/>
      <c r="DZ421" s="40"/>
      <c r="EA421" s="40"/>
      <c r="EB421" s="40"/>
      <c r="EC421" s="40"/>
      <c r="ED421" s="40"/>
      <c r="EE421" s="40"/>
      <c r="EF421" s="40"/>
      <c r="EG421" s="40"/>
      <c r="EH421" s="40"/>
      <c r="EI421" s="40"/>
      <c r="EJ421" s="40"/>
      <c r="EK421" s="40"/>
      <c r="EL421" s="40"/>
      <c r="EM421" s="40"/>
      <c r="EN421" s="40"/>
      <c r="EO421" s="40"/>
      <c r="EP421" s="40"/>
      <c r="EQ421" s="40"/>
      <c r="ER421" s="40"/>
      <c r="ES421" s="40"/>
      <c r="ET421" s="40"/>
      <c r="EU421" s="40"/>
      <c r="EV421" s="40"/>
      <c r="EW421" s="40"/>
      <c r="EX421" s="40"/>
      <c r="EY421" s="40"/>
      <c r="EZ421" s="40"/>
      <c r="FA421" s="40"/>
      <c r="FB421" s="40"/>
      <c r="FC421" s="40"/>
      <c r="FD421" s="40"/>
      <c r="FE421" s="40"/>
      <c r="FF421" s="40"/>
      <c r="FG421" s="40"/>
      <c r="FH421" s="40"/>
      <c r="FI421" s="40"/>
      <c r="FJ421" s="40"/>
      <c r="FK421" s="40"/>
      <c r="FL421" s="40"/>
      <c r="FM421" s="40"/>
      <c r="FN421" s="40"/>
      <c r="FO421" s="40"/>
      <c r="FP421" s="40"/>
      <c r="FQ421" s="40"/>
      <c r="FR421" s="40"/>
      <c r="FS421" s="40"/>
      <c r="FT421" s="40"/>
      <c r="FU421" s="40"/>
      <c r="FV421" s="40"/>
      <c r="FW421" s="40"/>
      <c r="FX421" s="40"/>
      <c r="FY421" s="40"/>
      <c r="FZ421" s="40"/>
      <c r="GA421" s="40"/>
      <c r="GB421" s="40"/>
      <c r="GC421" s="40"/>
      <c r="GD421" s="40"/>
      <c r="GE421" s="40"/>
      <c r="GF421" s="40"/>
      <c r="GG421" s="40"/>
      <c r="GH421" s="40"/>
      <c r="GI421" s="40"/>
      <c r="GJ421" s="40"/>
      <c r="GK421" s="40"/>
      <c r="GL421" s="40"/>
      <c r="GM421" s="40"/>
      <c r="GN421" s="40"/>
      <c r="GO421" s="40"/>
      <c r="GP421" s="40"/>
      <c r="GQ421" s="40"/>
      <c r="GR421" s="40"/>
      <c r="GS421" s="40"/>
      <c r="GT421" s="40"/>
      <c r="GU421" s="40"/>
      <c r="GV421" s="40"/>
      <c r="GW421" s="40"/>
      <c r="GX421" s="40"/>
      <c r="GY421" s="40"/>
      <c r="GZ421" s="40"/>
      <c r="HA421" s="40"/>
      <c r="HB421" s="40"/>
      <c r="HC421" s="40"/>
      <c r="HD421" s="40"/>
      <c r="HE421" s="40"/>
      <c r="HF421" s="40"/>
      <c r="HG421" s="40"/>
      <c r="HH421" s="40"/>
      <c r="HI421" s="40"/>
      <c r="HJ421" s="40"/>
      <c r="HK421" s="40"/>
      <c r="HL421" s="40"/>
      <c r="HM421" s="40"/>
      <c r="HN421" s="40"/>
      <c r="HO421" s="40"/>
      <c r="HP421" s="40"/>
      <c r="HQ421" s="40"/>
      <c r="HR421" s="40"/>
      <c r="HS421" s="40"/>
      <c r="HT421" s="40"/>
      <c r="HU421" s="40"/>
      <c r="HV421" s="40"/>
      <c r="HW421" s="40"/>
      <c r="HX421" s="40"/>
      <c r="HY421" s="40"/>
      <c r="HZ421" s="40"/>
      <c r="IA421" s="40"/>
      <c r="IB421" s="40"/>
      <c r="IC421" s="40"/>
      <c r="ID421" s="40"/>
      <c r="IE421" s="40"/>
      <c r="IF421" s="40"/>
      <c r="IG421" s="40"/>
      <c r="IH421" s="40"/>
      <c r="II421" s="40"/>
      <c r="IJ421" s="40"/>
      <c r="IK421" s="40"/>
      <c r="IL421" s="40"/>
      <c r="IM421" s="40"/>
      <c r="IN421" s="40"/>
      <c r="IO421" s="40"/>
      <c r="IP421" s="40"/>
      <c r="IQ421" s="40"/>
      <c r="IR421" s="40"/>
      <c r="IS421" s="40"/>
      <c r="IT421" s="40"/>
      <c r="IU421" s="40"/>
    </row>
    <row r="422" customFormat="false" ht="38.25" hidden="false" customHeight="false" outlineLevel="0" collapsed="false">
      <c r="A422" s="244"/>
      <c r="B422" s="206" t="s">
        <v>167</v>
      </c>
      <c r="C422" s="223"/>
      <c r="D422" s="127" t="s">
        <v>41</v>
      </c>
      <c r="E422" s="35" t="s">
        <v>141</v>
      </c>
      <c r="F422" s="184" t="s">
        <v>168</v>
      </c>
      <c r="G422" s="280"/>
      <c r="H422" s="249" t="n">
        <f aca="false">H423</f>
        <v>50</v>
      </c>
      <c r="I422" s="249" t="n">
        <f aca="false">I423</f>
        <v>50</v>
      </c>
      <c r="J422" s="249" t="n">
        <f aca="false">J423</f>
        <v>50</v>
      </c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  <c r="AM422" s="40"/>
      <c r="AN422" s="40"/>
      <c r="AO422" s="40"/>
      <c r="AP422" s="40"/>
      <c r="AQ422" s="40"/>
      <c r="AR422" s="40"/>
      <c r="AS422" s="40"/>
      <c r="AT422" s="40"/>
      <c r="AU422" s="40"/>
      <c r="AV422" s="40"/>
      <c r="AW422" s="40"/>
      <c r="AX422" s="40"/>
      <c r="AY422" s="40"/>
      <c r="AZ422" s="40"/>
      <c r="BA422" s="40"/>
      <c r="BB422" s="40"/>
      <c r="BC422" s="40"/>
      <c r="BD422" s="40"/>
      <c r="BE422" s="40"/>
      <c r="BF422" s="40"/>
      <c r="BG422" s="40"/>
      <c r="BH422" s="40"/>
      <c r="BI422" s="40"/>
      <c r="BJ422" s="40"/>
      <c r="BK422" s="40"/>
      <c r="BL422" s="40"/>
      <c r="BM422" s="40"/>
      <c r="BN422" s="40"/>
      <c r="BO422" s="40"/>
      <c r="BP422" s="40"/>
      <c r="BQ422" s="40"/>
      <c r="BR422" s="40"/>
      <c r="BS422" s="40"/>
      <c r="BT422" s="40"/>
      <c r="BU422" s="40"/>
      <c r="BV422" s="40"/>
      <c r="BW422" s="40"/>
      <c r="BX422" s="40"/>
      <c r="BY422" s="40"/>
      <c r="BZ422" s="40"/>
      <c r="CA422" s="40"/>
      <c r="CB422" s="40"/>
      <c r="CC422" s="40"/>
      <c r="CD422" s="40"/>
      <c r="CE422" s="40"/>
      <c r="CF422" s="40"/>
      <c r="CG422" s="40"/>
      <c r="CH422" s="40"/>
      <c r="CI422" s="40"/>
      <c r="CJ422" s="40"/>
      <c r="CK422" s="40"/>
      <c r="CL422" s="40"/>
      <c r="CM422" s="40"/>
      <c r="CN422" s="40"/>
      <c r="CO422" s="40"/>
      <c r="CP422" s="40"/>
      <c r="CQ422" s="40"/>
      <c r="CR422" s="40"/>
      <c r="CS422" s="40"/>
      <c r="CT422" s="40"/>
      <c r="CU422" s="40"/>
      <c r="CV422" s="40"/>
      <c r="CW422" s="40"/>
      <c r="CX422" s="40"/>
      <c r="CY422" s="40"/>
      <c r="CZ422" s="40"/>
      <c r="DA422" s="40"/>
      <c r="DB422" s="40"/>
      <c r="DC422" s="40"/>
      <c r="DD422" s="40"/>
      <c r="DE422" s="40"/>
      <c r="DF422" s="40"/>
      <c r="DG422" s="40"/>
      <c r="DH422" s="40"/>
      <c r="DI422" s="40"/>
      <c r="DJ422" s="40"/>
      <c r="DK422" s="40"/>
      <c r="DL422" s="40"/>
      <c r="DM422" s="40"/>
      <c r="DN422" s="40"/>
      <c r="DO422" s="40"/>
      <c r="DP422" s="40"/>
      <c r="DQ422" s="40"/>
      <c r="DR422" s="40"/>
      <c r="DS422" s="40"/>
      <c r="DT422" s="40"/>
      <c r="DU422" s="40"/>
      <c r="DV422" s="40"/>
      <c r="DW422" s="40"/>
      <c r="DX422" s="40"/>
      <c r="DY422" s="40"/>
      <c r="DZ422" s="40"/>
      <c r="EA422" s="40"/>
      <c r="EB422" s="40"/>
      <c r="EC422" s="40"/>
      <c r="ED422" s="40"/>
      <c r="EE422" s="40"/>
      <c r="EF422" s="40"/>
      <c r="EG422" s="40"/>
      <c r="EH422" s="40"/>
      <c r="EI422" s="40"/>
      <c r="EJ422" s="40"/>
      <c r="EK422" s="40"/>
      <c r="EL422" s="40"/>
      <c r="EM422" s="40"/>
      <c r="EN422" s="40"/>
      <c r="EO422" s="40"/>
      <c r="EP422" s="40"/>
      <c r="EQ422" s="40"/>
      <c r="ER422" s="40"/>
      <c r="ES422" s="40"/>
      <c r="ET422" s="40"/>
      <c r="EU422" s="40"/>
      <c r="EV422" s="40"/>
      <c r="EW422" s="40"/>
      <c r="EX422" s="40"/>
      <c r="EY422" s="40"/>
      <c r="EZ422" s="40"/>
      <c r="FA422" s="40"/>
      <c r="FB422" s="40"/>
      <c r="FC422" s="40"/>
      <c r="FD422" s="40"/>
      <c r="FE422" s="40"/>
      <c r="FF422" s="40"/>
      <c r="FG422" s="40"/>
      <c r="FH422" s="40"/>
      <c r="FI422" s="40"/>
      <c r="FJ422" s="40"/>
      <c r="FK422" s="40"/>
      <c r="FL422" s="40"/>
      <c r="FM422" s="40"/>
      <c r="FN422" s="40"/>
      <c r="FO422" s="40"/>
      <c r="FP422" s="40"/>
      <c r="FQ422" s="40"/>
      <c r="FR422" s="40"/>
      <c r="FS422" s="40"/>
      <c r="FT422" s="40"/>
      <c r="FU422" s="40"/>
      <c r="FV422" s="40"/>
      <c r="FW422" s="40"/>
      <c r="FX422" s="40"/>
      <c r="FY422" s="40"/>
      <c r="FZ422" s="40"/>
      <c r="GA422" s="40"/>
      <c r="GB422" s="40"/>
      <c r="GC422" s="40"/>
      <c r="GD422" s="40"/>
      <c r="GE422" s="40"/>
      <c r="GF422" s="40"/>
      <c r="GG422" s="40"/>
      <c r="GH422" s="40"/>
      <c r="GI422" s="40"/>
      <c r="GJ422" s="40"/>
      <c r="GK422" s="40"/>
      <c r="GL422" s="40"/>
      <c r="GM422" s="40"/>
      <c r="GN422" s="40"/>
      <c r="GO422" s="40"/>
      <c r="GP422" s="40"/>
      <c r="GQ422" s="40"/>
      <c r="GR422" s="40"/>
      <c r="GS422" s="40"/>
      <c r="GT422" s="40"/>
      <c r="GU422" s="40"/>
      <c r="GV422" s="40"/>
      <c r="GW422" s="40"/>
      <c r="GX422" s="40"/>
      <c r="GY422" s="40"/>
      <c r="GZ422" s="40"/>
      <c r="HA422" s="40"/>
      <c r="HB422" s="40"/>
      <c r="HC422" s="40"/>
      <c r="HD422" s="40"/>
      <c r="HE422" s="40"/>
      <c r="HF422" s="40"/>
      <c r="HG422" s="40"/>
      <c r="HH422" s="40"/>
      <c r="HI422" s="40"/>
      <c r="HJ422" s="40"/>
      <c r="HK422" s="40"/>
      <c r="HL422" s="40"/>
      <c r="HM422" s="40"/>
      <c r="HN422" s="40"/>
      <c r="HO422" s="40"/>
      <c r="HP422" s="40"/>
      <c r="HQ422" s="40"/>
      <c r="HR422" s="40"/>
      <c r="HS422" s="40"/>
      <c r="HT422" s="40"/>
      <c r="HU422" s="40"/>
      <c r="HV422" s="40"/>
      <c r="HW422" s="40"/>
      <c r="HX422" s="40"/>
      <c r="HY422" s="40"/>
      <c r="HZ422" s="40"/>
      <c r="IA422" s="40"/>
      <c r="IB422" s="40"/>
      <c r="IC422" s="40"/>
      <c r="ID422" s="40"/>
      <c r="IE422" s="40"/>
      <c r="IF422" s="40"/>
      <c r="IG422" s="40"/>
      <c r="IH422" s="40"/>
      <c r="II422" s="40"/>
      <c r="IJ422" s="40"/>
      <c r="IK422" s="40"/>
      <c r="IL422" s="40"/>
      <c r="IM422" s="40"/>
      <c r="IN422" s="40"/>
      <c r="IO422" s="40"/>
      <c r="IP422" s="40"/>
      <c r="IQ422" s="40"/>
      <c r="IR422" s="40"/>
      <c r="IS422" s="40"/>
      <c r="IT422" s="40"/>
      <c r="IU422" s="40"/>
    </row>
    <row r="423" customFormat="false" ht="25.5" hidden="false" customHeight="false" outlineLevel="0" collapsed="false">
      <c r="A423" s="244"/>
      <c r="B423" s="36" t="s">
        <v>478</v>
      </c>
      <c r="C423" s="223"/>
      <c r="D423" s="127" t="s">
        <v>41</v>
      </c>
      <c r="E423" s="35" t="s">
        <v>141</v>
      </c>
      <c r="F423" s="184" t="s">
        <v>170</v>
      </c>
      <c r="G423" s="280"/>
      <c r="H423" s="249" t="n">
        <f aca="false">H424</f>
        <v>50</v>
      </c>
      <c r="I423" s="249" t="n">
        <f aca="false">I424</f>
        <v>50</v>
      </c>
      <c r="J423" s="249" t="n">
        <f aca="false">J424</f>
        <v>50</v>
      </c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  <c r="AM423" s="40"/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  <c r="BA423" s="40"/>
      <c r="BB423" s="40"/>
      <c r="BC423" s="40"/>
      <c r="BD423" s="40"/>
      <c r="BE423" s="40"/>
      <c r="BF423" s="40"/>
      <c r="BG423" s="40"/>
      <c r="BH423" s="40"/>
      <c r="BI423" s="40"/>
      <c r="BJ423" s="40"/>
      <c r="BK423" s="40"/>
      <c r="BL423" s="40"/>
      <c r="BM423" s="40"/>
      <c r="BN423" s="40"/>
      <c r="BO423" s="40"/>
      <c r="BP423" s="40"/>
      <c r="BQ423" s="40"/>
      <c r="BR423" s="40"/>
      <c r="BS423" s="40"/>
      <c r="BT423" s="40"/>
      <c r="BU423" s="40"/>
      <c r="BV423" s="40"/>
      <c r="BW423" s="40"/>
      <c r="BX423" s="40"/>
      <c r="BY423" s="40"/>
      <c r="BZ423" s="40"/>
      <c r="CA423" s="40"/>
      <c r="CB423" s="40"/>
      <c r="CC423" s="40"/>
      <c r="CD423" s="40"/>
      <c r="CE423" s="40"/>
      <c r="CF423" s="40"/>
      <c r="CG423" s="40"/>
      <c r="CH423" s="40"/>
      <c r="CI423" s="40"/>
      <c r="CJ423" s="40"/>
      <c r="CK423" s="40"/>
      <c r="CL423" s="40"/>
      <c r="CM423" s="40"/>
      <c r="CN423" s="40"/>
      <c r="CO423" s="40"/>
      <c r="CP423" s="40"/>
      <c r="CQ423" s="40"/>
      <c r="CR423" s="40"/>
      <c r="CS423" s="40"/>
      <c r="CT423" s="40"/>
      <c r="CU423" s="40"/>
      <c r="CV423" s="40"/>
      <c r="CW423" s="40"/>
      <c r="CX423" s="40"/>
      <c r="CY423" s="40"/>
      <c r="CZ423" s="40"/>
      <c r="DA423" s="40"/>
      <c r="DB423" s="40"/>
      <c r="DC423" s="40"/>
      <c r="DD423" s="40"/>
      <c r="DE423" s="40"/>
      <c r="DF423" s="40"/>
      <c r="DG423" s="40"/>
      <c r="DH423" s="40"/>
      <c r="DI423" s="40"/>
      <c r="DJ423" s="40"/>
      <c r="DK423" s="40"/>
      <c r="DL423" s="40"/>
      <c r="DM423" s="40"/>
      <c r="DN423" s="40"/>
      <c r="DO423" s="40"/>
      <c r="DP423" s="40"/>
      <c r="DQ423" s="40"/>
      <c r="DR423" s="40"/>
      <c r="DS423" s="40"/>
      <c r="DT423" s="40"/>
      <c r="DU423" s="40"/>
      <c r="DV423" s="40"/>
      <c r="DW423" s="40"/>
      <c r="DX423" s="40"/>
      <c r="DY423" s="40"/>
      <c r="DZ423" s="40"/>
      <c r="EA423" s="40"/>
      <c r="EB423" s="40"/>
      <c r="EC423" s="40"/>
      <c r="ED423" s="40"/>
      <c r="EE423" s="40"/>
      <c r="EF423" s="40"/>
      <c r="EG423" s="40"/>
      <c r="EH423" s="40"/>
      <c r="EI423" s="40"/>
      <c r="EJ423" s="40"/>
      <c r="EK423" s="40"/>
      <c r="EL423" s="40"/>
      <c r="EM423" s="40"/>
      <c r="EN423" s="40"/>
      <c r="EO423" s="40"/>
      <c r="EP423" s="40"/>
      <c r="EQ423" s="40"/>
      <c r="ER423" s="40"/>
      <c r="ES423" s="40"/>
      <c r="ET423" s="40"/>
      <c r="EU423" s="40"/>
      <c r="EV423" s="40"/>
      <c r="EW423" s="40"/>
      <c r="EX423" s="40"/>
      <c r="EY423" s="40"/>
      <c r="EZ423" s="40"/>
      <c r="FA423" s="40"/>
      <c r="FB423" s="40"/>
      <c r="FC423" s="40"/>
      <c r="FD423" s="40"/>
      <c r="FE423" s="40"/>
      <c r="FF423" s="40"/>
      <c r="FG423" s="40"/>
      <c r="FH423" s="40"/>
      <c r="FI423" s="40"/>
      <c r="FJ423" s="40"/>
      <c r="FK423" s="40"/>
      <c r="FL423" s="40"/>
      <c r="FM423" s="40"/>
      <c r="FN423" s="40"/>
      <c r="FO423" s="40"/>
      <c r="FP423" s="40"/>
      <c r="FQ423" s="40"/>
      <c r="FR423" s="40"/>
      <c r="FS423" s="40"/>
      <c r="FT423" s="40"/>
      <c r="FU423" s="40"/>
      <c r="FV423" s="40"/>
      <c r="FW423" s="40"/>
      <c r="FX423" s="40"/>
      <c r="FY423" s="40"/>
      <c r="FZ423" s="40"/>
      <c r="GA423" s="40"/>
      <c r="GB423" s="40"/>
      <c r="GC423" s="40"/>
      <c r="GD423" s="40"/>
      <c r="GE423" s="40"/>
      <c r="GF423" s="40"/>
      <c r="GG423" s="40"/>
      <c r="GH423" s="40"/>
      <c r="GI423" s="40"/>
      <c r="GJ423" s="40"/>
      <c r="GK423" s="40"/>
      <c r="GL423" s="40"/>
      <c r="GM423" s="40"/>
      <c r="GN423" s="40"/>
      <c r="GO423" s="40"/>
      <c r="GP423" s="40"/>
      <c r="GQ423" s="40"/>
      <c r="GR423" s="40"/>
      <c r="GS423" s="40"/>
      <c r="GT423" s="40"/>
      <c r="GU423" s="40"/>
      <c r="GV423" s="40"/>
      <c r="GW423" s="40"/>
      <c r="GX423" s="40"/>
      <c r="GY423" s="40"/>
      <c r="GZ423" s="40"/>
      <c r="HA423" s="40"/>
      <c r="HB423" s="40"/>
      <c r="HC423" s="40"/>
      <c r="HD423" s="40"/>
      <c r="HE423" s="40"/>
      <c r="HF423" s="40"/>
      <c r="HG423" s="40"/>
      <c r="HH423" s="40"/>
      <c r="HI423" s="40"/>
      <c r="HJ423" s="40"/>
      <c r="HK423" s="40"/>
      <c r="HL423" s="40"/>
      <c r="HM423" s="40"/>
      <c r="HN423" s="40"/>
      <c r="HO423" s="40"/>
      <c r="HP423" s="40"/>
      <c r="HQ423" s="40"/>
      <c r="HR423" s="40"/>
      <c r="HS423" s="40"/>
      <c r="HT423" s="40"/>
      <c r="HU423" s="40"/>
      <c r="HV423" s="40"/>
      <c r="HW423" s="40"/>
      <c r="HX423" s="40"/>
      <c r="HY423" s="40"/>
      <c r="HZ423" s="40"/>
      <c r="IA423" s="40"/>
      <c r="IB423" s="40"/>
      <c r="IC423" s="40"/>
      <c r="ID423" s="40"/>
      <c r="IE423" s="40"/>
      <c r="IF423" s="40"/>
      <c r="IG423" s="40"/>
      <c r="IH423" s="40"/>
      <c r="II423" s="40"/>
      <c r="IJ423" s="40"/>
      <c r="IK423" s="40"/>
      <c r="IL423" s="40"/>
      <c r="IM423" s="40"/>
      <c r="IN423" s="40"/>
      <c r="IO423" s="40"/>
      <c r="IP423" s="40"/>
      <c r="IQ423" s="40"/>
      <c r="IR423" s="40"/>
      <c r="IS423" s="40"/>
      <c r="IT423" s="40"/>
      <c r="IU423" s="40"/>
    </row>
    <row r="424" customFormat="false" ht="51" hidden="false" customHeight="false" outlineLevel="0" collapsed="false">
      <c r="A424" s="248"/>
      <c r="B424" s="36" t="s">
        <v>603</v>
      </c>
      <c r="C424" s="283"/>
      <c r="D424" s="127" t="s">
        <v>41</v>
      </c>
      <c r="E424" s="35" t="s">
        <v>141</v>
      </c>
      <c r="F424" s="35" t="s">
        <v>172</v>
      </c>
      <c r="G424" s="284"/>
      <c r="H424" s="249" t="n">
        <f aca="false">H425</f>
        <v>50</v>
      </c>
      <c r="I424" s="249" t="n">
        <f aca="false">I425</f>
        <v>50</v>
      </c>
      <c r="J424" s="249" t="n">
        <f aca="false">J425</f>
        <v>50</v>
      </c>
    </row>
    <row r="425" customFormat="false" ht="25.5" hidden="false" customHeight="false" outlineLevel="0" collapsed="false">
      <c r="A425" s="248"/>
      <c r="B425" s="186" t="s">
        <v>179</v>
      </c>
      <c r="C425" s="283"/>
      <c r="D425" s="127" t="s">
        <v>41</v>
      </c>
      <c r="E425" s="35" t="s">
        <v>141</v>
      </c>
      <c r="F425" s="35" t="s">
        <v>172</v>
      </c>
      <c r="G425" s="284" t="n">
        <v>200</v>
      </c>
      <c r="H425" s="249" t="n">
        <f aca="false">H426</f>
        <v>50</v>
      </c>
      <c r="I425" s="249" t="n">
        <f aca="false">I426</f>
        <v>50</v>
      </c>
      <c r="J425" s="249" t="n">
        <f aca="false">J426</f>
        <v>50</v>
      </c>
    </row>
    <row r="426" customFormat="false" ht="38.25" hidden="false" customHeight="false" outlineLevel="0" collapsed="false">
      <c r="A426" s="248"/>
      <c r="B426" s="186" t="s">
        <v>120</v>
      </c>
      <c r="C426" s="283"/>
      <c r="D426" s="127" t="s">
        <v>41</v>
      </c>
      <c r="E426" s="35" t="s">
        <v>141</v>
      </c>
      <c r="F426" s="35" t="s">
        <v>172</v>
      </c>
      <c r="G426" s="284" t="n">
        <v>240</v>
      </c>
      <c r="H426" s="249" t="n">
        <v>50</v>
      </c>
      <c r="I426" s="249" t="n">
        <v>50</v>
      </c>
      <c r="J426" s="249" t="n">
        <v>50</v>
      </c>
    </row>
    <row r="427" customFormat="false" ht="102" hidden="false" customHeight="false" outlineLevel="0" collapsed="false">
      <c r="A427" s="244" t="n">
        <v>90</v>
      </c>
      <c r="B427" s="260" t="s">
        <v>401</v>
      </c>
      <c r="C427" s="180" t="s">
        <v>471</v>
      </c>
      <c r="D427" s="210"/>
      <c r="E427" s="32"/>
      <c r="F427" s="32"/>
      <c r="G427" s="149"/>
      <c r="H427" s="241" t="n">
        <f aca="false">H428</f>
        <v>112</v>
      </c>
      <c r="I427" s="241" t="n">
        <f aca="false">I428</f>
        <v>135</v>
      </c>
      <c r="J427" s="241" t="n">
        <f aca="false">J428</f>
        <v>130</v>
      </c>
    </row>
    <row r="428" customFormat="false" ht="25.5" hidden="false" customHeight="false" outlineLevel="0" collapsed="false">
      <c r="A428" s="244"/>
      <c r="B428" s="254" t="s">
        <v>604</v>
      </c>
      <c r="C428" s="180"/>
      <c r="D428" s="210" t="s">
        <v>64</v>
      </c>
      <c r="E428" s="32" t="s">
        <v>44</v>
      </c>
      <c r="F428" s="32"/>
      <c r="G428" s="149"/>
      <c r="H428" s="241" t="n">
        <f aca="false">H429</f>
        <v>112</v>
      </c>
      <c r="I428" s="241" t="n">
        <f aca="false">I429</f>
        <v>135</v>
      </c>
      <c r="J428" s="241" t="n">
        <f aca="false">J429</f>
        <v>130</v>
      </c>
    </row>
    <row r="429" customFormat="false" ht="89.25" hidden="false" customHeight="false" outlineLevel="0" collapsed="false">
      <c r="A429" s="244"/>
      <c r="B429" s="185" t="s">
        <v>401</v>
      </c>
      <c r="C429" s="180"/>
      <c r="D429" s="127" t="s">
        <v>64</v>
      </c>
      <c r="E429" s="35" t="s">
        <v>44</v>
      </c>
      <c r="F429" s="35" t="s">
        <v>402</v>
      </c>
      <c r="G429" s="149"/>
      <c r="H429" s="247" t="n">
        <f aca="false">H430</f>
        <v>112</v>
      </c>
      <c r="I429" s="247" t="n">
        <f aca="false">I430</f>
        <v>135</v>
      </c>
      <c r="J429" s="247" t="n">
        <f aca="false">J430</f>
        <v>130</v>
      </c>
    </row>
    <row r="430" customFormat="false" ht="25.5" hidden="false" customHeight="false" outlineLevel="0" collapsed="false">
      <c r="A430" s="244"/>
      <c r="B430" s="185" t="s">
        <v>403</v>
      </c>
      <c r="C430" s="180"/>
      <c r="D430" s="127" t="s">
        <v>64</v>
      </c>
      <c r="E430" s="35" t="s">
        <v>44</v>
      </c>
      <c r="F430" s="35" t="s">
        <v>274</v>
      </c>
      <c r="G430" s="149"/>
      <c r="H430" s="247" t="n">
        <f aca="false">H431</f>
        <v>112</v>
      </c>
      <c r="I430" s="247" t="n">
        <f aca="false">I431</f>
        <v>135</v>
      </c>
      <c r="J430" s="247" t="n">
        <f aca="false">J431</f>
        <v>130</v>
      </c>
    </row>
    <row r="431" customFormat="false" ht="114.75" hidden="false" customHeight="false" outlineLevel="0" collapsed="false">
      <c r="A431" s="244"/>
      <c r="B431" s="36" t="s">
        <v>605</v>
      </c>
      <c r="C431" s="180"/>
      <c r="D431" s="127" t="s">
        <v>64</v>
      </c>
      <c r="E431" s="35" t="s">
        <v>44</v>
      </c>
      <c r="F431" s="35" t="s">
        <v>406</v>
      </c>
      <c r="G431" s="124"/>
      <c r="H431" s="247" t="n">
        <f aca="false">H432</f>
        <v>112</v>
      </c>
      <c r="I431" s="247" t="n">
        <f aca="false">I432</f>
        <v>135</v>
      </c>
      <c r="J431" s="247" t="n">
        <f aca="false">J432</f>
        <v>130</v>
      </c>
    </row>
    <row r="432" customFormat="false" ht="38.25" hidden="false" customHeight="false" outlineLevel="0" collapsed="false">
      <c r="A432" s="244"/>
      <c r="B432" s="186" t="s">
        <v>312</v>
      </c>
      <c r="C432" s="180"/>
      <c r="D432" s="127" t="s">
        <v>64</v>
      </c>
      <c r="E432" s="35" t="s">
        <v>44</v>
      </c>
      <c r="F432" s="35" t="s">
        <v>406</v>
      </c>
      <c r="G432" s="124" t="n">
        <v>600</v>
      </c>
      <c r="H432" s="247" t="n">
        <f aca="false">H433</f>
        <v>112</v>
      </c>
      <c r="I432" s="247" t="n">
        <f aca="false">I433</f>
        <v>135</v>
      </c>
      <c r="J432" s="247" t="n">
        <f aca="false">J433</f>
        <v>130</v>
      </c>
    </row>
    <row r="433" customFormat="false" ht="12.75" hidden="false" customHeight="false" outlineLevel="0" collapsed="false">
      <c r="A433" s="244"/>
      <c r="B433" s="186" t="s">
        <v>313</v>
      </c>
      <c r="C433" s="180"/>
      <c r="D433" s="127" t="s">
        <v>64</v>
      </c>
      <c r="E433" s="35" t="s">
        <v>44</v>
      </c>
      <c r="F433" s="35" t="s">
        <v>406</v>
      </c>
      <c r="G433" s="124" t="n">
        <v>620</v>
      </c>
      <c r="H433" s="247" t="n">
        <v>112</v>
      </c>
      <c r="I433" s="247" t="n">
        <v>135</v>
      </c>
      <c r="J433" s="249" t="n">
        <v>130</v>
      </c>
    </row>
    <row r="434" customFormat="false" ht="89.25" hidden="false" customHeight="false" outlineLevel="0" collapsed="false">
      <c r="A434" s="244" t="n">
        <v>91</v>
      </c>
      <c r="B434" s="260" t="s">
        <v>271</v>
      </c>
      <c r="C434" s="180" t="s">
        <v>471</v>
      </c>
      <c r="D434" s="127"/>
      <c r="E434" s="35"/>
      <c r="F434" s="35"/>
      <c r="G434" s="124"/>
      <c r="H434" s="241" t="n">
        <f aca="false">H435</f>
        <v>50</v>
      </c>
      <c r="I434" s="241" t="n">
        <f aca="false">I435</f>
        <v>50</v>
      </c>
      <c r="J434" s="241" t="n">
        <f aca="false">J435</f>
        <v>50</v>
      </c>
    </row>
    <row r="435" customFormat="false" ht="12.75" hidden="false" customHeight="false" outlineLevel="0" collapsed="false">
      <c r="A435" s="244"/>
      <c r="B435" s="254" t="s">
        <v>213</v>
      </c>
      <c r="C435" s="180"/>
      <c r="D435" s="210" t="s">
        <v>44</v>
      </c>
      <c r="E435" s="32" t="s">
        <v>42</v>
      </c>
      <c r="F435" s="32"/>
      <c r="G435" s="149"/>
      <c r="H435" s="241" t="n">
        <f aca="false">H436</f>
        <v>50</v>
      </c>
      <c r="I435" s="241" t="n">
        <f aca="false">I436</f>
        <v>50</v>
      </c>
      <c r="J435" s="241" t="n">
        <f aca="false">J436</f>
        <v>50</v>
      </c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  <c r="AM435" s="40"/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  <c r="BA435" s="40"/>
      <c r="BB435" s="40"/>
      <c r="BC435" s="40"/>
      <c r="BD435" s="40"/>
      <c r="BE435" s="40"/>
      <c r="BF435" s="40"/>
      <c r="BG435" s="40"/>
      <c r="BH435" s="40"/>
      <c r="BI435" s="40"/>
      <c r="BJ435" s="40"/>
      <c r="BK435" s="40"/>
      <c r="BL435" s="40"/>
      <c r="BM435" s="40"/>
      <c r="BN435" s="40"/>
      <c r="BO435" s="40"/>
      <c r="BP435" s="40"/>
      <c r="BQ435" s="40"/>
      <c r="BR435" s="40"/>
      <c r="BS435" s="40"/>
      <c r="BT435" s="40"/>
      <c r="BU435" s="40"/>
      <c r="BV435" s="40"/>
      <c r="BW435" s="40"/>
      <c r="BX435" s="40"/>
      <c r="BY435" s="40"/>
      <c r="BZ435" s="40"/>
      <c r="CA435" s="40"/>
      <c r="CB435" s="40"/>
      <c r="CC435" s="40"/>
      <c r="CD435" s="40"/>
      <c r="CE435" s="40"/>
      <c r="CF435" s="40"/>
      <c r="CG435" s="40"/>
      <c r="CH435" s="40"/>
      <c r="CI435" s="40"/>
      <c r="CJ435" s="40"/>
      <c r="CK435" s="40"/>
      <c r="CL435" s="40"/>
      <c r="CM435" s="40"/>
      <c r="CN435" s="40"/>
      <c r="CO435" s="40"/>
      <c r="CP435" s="40"/>
      <c r="CQ435" s="40"/>
      <c r="CR435" s="40"/>
      <c r="CS435" s="40"/>
      <c r="CT435" s="40"/>
      <c r="CU435" s="40"/>
      <c r="CV435" s="40"/>
      <c r="CW435" s="40"/>
      <c r="CX435" s="40"/>
      <c r="CY435" s="40"/>
      <c r="CZ435" s="40"/>
      <c r="DA435" s="40"/>
      <c r="DB435" s="40"/>
      <c r="DC435" s="40"/>
      <c r="DD435" s="40"/>
      <c r="DE435" s="40"/>
      <c r="DF435" s="40"/>
      <c r="DG435" s="40"/>
      <c r="DH435" s="40"/>
      <c r="DI435" s="40"/>
      <c r="DJ435" s="40"/>
      <c r="DK435" s="40"/>
      <c r="DL435" s="40"/>
      <c r="DM435" s="40"/>
      <c r="DN435" s="40"/>
      <c r="DO435" s="40"/>
      <c r="DP435" s="40"/>
      <c r="DQ435" s="40"/>
      <c r="DR435" s="40"/>
      <c r="DS435" s="40"/>
      <c r="DT435" s="40"/>
      <c r="DU435" s="40"/>
      <c r="DV435" s="40"/>
      <c r="DW435" s="40"/>
      <c r="DX435" s="40"/>
      <c r="DY435" s="40"/>
      <c r="DZ435" s="40"/>
      <c r="EA435" s="40"/>
      <c r="EB435" s="40"/>
      <c r="EC435" s="40"/>
      <c r="ED435" s="40"/>
      <c r="EE435" s="40"/>
      <c r="EF435" s="40"/>
      <c r="EG435" s="40"/>
      <c r="EH435" s="40"/>
      <c r="EI435" s="40"/>
      <c r="EJ435" s="40"/>
      <c r="EK435" s="40"/>
      <c r="EL435" s="40"/>
      <c r="EM435" s="40"/>
      <c r="EN435" s="40"/>
      <c r="EO435" s="40"/>
      <c r="EP435" s="40"/>
      <c r="EQ435" s="40"/>
      <c r="ER435" s="40"/>
      <c r="ES435" s="40"/>
      <c r="ET435" s="40"/>
      <c r="EU435" s="40"/>
      <c r="EV435" s="40"/>
      <c r="EW435" s="40"/>
      <c r="EX435" s="40"/>
      <c r="EY435" s="40"/>
      <c r="EZ435" s="40"/>
      <c r="FA435" s="40"/>
      <c r="FB435" s="40"/>
      <c r="FC435" s="40"/>
      <c r="FD435" s="40"/>
      <c r="FE435" s="40"/>
      <c r="FF435" s="40"/>
      <c r="FG435" s="40"/>
      <c r="FH435" s="40"/>
      <c r="FI435" s="40"/>
      <c r="FJ435" s="40"/>
      <c r="FK435" s="40"/>
      <c r="FL435" s="40"/>
      <c r="FM435" s="40"/>
      <c r="FN435" s="40"/>
      <c r="FO435" s="40"/>
      <c r="FP435" s="40"/>
      <c r="FQ435" s="40"/>
      <c r="FR435" s="40"/>
      <c r="FS435" s="40"/>
      <c r="FT435" s="40"/>
      <c r="FU435" s="40"/>
      <c r="FV435" s="40"/>
      <c r="FW435" s="40"/>
      <c r="FX435" s="40"/>
      <c r="FY435" s="40"/>
      <c r="FZ435" s="40"/>
      <c r="GA435" s="40"/>
      <c r="GB435" s="40"/>
      <c r="GC435" s="40"/>
      <c r="GD435" s="40"/>
      <c r="GE435" s="40"/>
      <c r="GF435" s="40"/>
      <c r="GG435" s="40"/>
      <c r="GH435" s="40"/>
      <c r="GI435" s="40"/>
      <c r="GJ435" s="40"/>
      <c r="GK435" s="40"/>
      <c r="GL435" s="40"/>
      <c r="GM435" s="40"/>
      <c r="GN435" s="40"/>
      <c r="GO435" s="40"/>
      <c r="GP435" s="40"/>
      <c r="GQ435" s="40"/>
      <c r="GR435" s="40"/>
      <c r="GS435" s="40"/>
      <c r="GT435" s="40"/>
      <c r="GU435" s="40"/>
      <c r="GV435" s="40"/>
      <c r="GW435" s="40"/>
      <c r="GX435" s="40"/>
      <c r="GY435" s="40"/>
      <c r="GZ435" s="40"/>
      <c r="HA435" s="40"/>
      <c r="HB435" s="40"/>
      <c r="HC435" s="40"/>
      <c r="HD435" s="40"/>
      <c r="HE435" s="40"/>
      <c r="HF435" s="40"/>
      <c r="HG435" s="40"/>
      <c r="HH435" s="40"/>
      <c r="HI435" s="40"/>
      <c r="HJ435" s="40"/>
      <c r="HK435" s="40"/>
      <c r="HL435" s="40"/>
      <c r="HM435" s="40"/>
      <c r="HN435" s="40"/>
      <c r="HO435" s="40"/>
      <c r="HP435" s="40"/>
      <c r="HQ435" s="40"/>
      <c r="HR435" s="40"/>
      <c r="HS435" s="40"/>
      <c r="HT435" s="40"/>
      <c r="HU435" s="40"/>
      <c r="HV435" s="40"/>
      <c r="HW435" s="40"/>
      <c r="HX435" s="40"/>
      <c r="HY435" s="40"/>
      <c r="HZ435" s="40"/>
      <c r="IA435" s="40"/>
      <c r="IB435" s="40"/>
      <c r="IC435" s="40"/>
      <c r="ID435" s="40"/>
      <c r="IE435" s="40"/>
      <c r="IF435" s="40"/>
      <c r="IG435" s="40"/>
      <c r="IH435" s="40"/>
      <c r="II435" s="40"/>
      <c r="IJ435" s="40"/>
      <c r="IK435" s="40"/>
      <c r="IL435" s="40"/>
      <c r="IM435" s="40"/>
      <c r="IN435" s="40"/>
      <c r="IO435" s="40"/>
      <c r="IP435" s="40"/>
      <c r="IQ435" s="40"/>
      <c r="IR435" s="40"/>
      <c r="IS435" s="40"/>
      <c r="IT435" s="40"/>
      <c r="IU435" s="40"/>
    </row>
    <row r="436" customFormat="false" ht="25.5" hidden="false" customHeight="false" outlineLevel="0" collapsed="false">
      <c r="A436" s="244"/>
      <c r="B436" s="245" t="s">
        <v>67</v>
      </c>
      <c r="C436" s="180"/>
      <c r="D436" s="210" t="s">
        <v>44</v>
      </c>
      <c r="E436" s="32" t="s">
        <v>68</v>
      </c>
      <c r="F436" s="32"/>
      <c r="G436" s="149"/>
      <c r="H436" s="241" t="n">
        <f aca="false">H437</f>
        <v>50</v>
      </c>
      <c r="I436" s="241" t="n">
        <f aca="false">I437</f>
        <v>50</v>
      </c>
      <c r="J436" s="241" t="n">
        <f aca="false">J437</f>
        <v>50</v>
      </c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  <c r="AM436" s="40"/>
      <c r="AN436" s="40"/>
      <c r="AO436" s="40"/>
      <c r="AP436" s="40"/>
      <c r="AQ436" s="40"/>
      <c r="AR436" s="40"/>
      <c r="AS436" s="40"/>
      <c r="AT436" s="40"/>
      <c r="AU436" s="40"/>
      <c r="AV436" s="40"/>
      <c r="AW436" s="40"/>
      <c r="AX436" s="40"/>
      <c r="AY436" s="40"/>
      <c r="AZ436" s="40"/>
      <c r="BA436" s="40"/>
      <c r="BB436" s="40"/>
      <c r="BC436" s="40"/>
      <c r="BD436" s="40"/>
      <c r="BE436" s="40"/>
      <c r="BF436" s="40"/>
      <c r="BG436" s="40"/>
      <c r="BH436" s="40"/>
      <c r="BI436" s="40"/>
      <c r="BJ436" s="40"/>
      <c r="BK436" s="40"/>
      <c r="BL436" s="40"/>
      <c r="BM436" s="40"/>
      <c r="BN436" s="40"/>
      <c r="BO436" s="40"/>
      <c r="BP436" s="40"/>
      <c r="BQ436" s="40"/>
      <c r="BR436" s="40"/>
      <c r="BS436" s="40"/>
      <c r="BT436" s="40"/>
      <c r="BU436" s="40"/>
      <c r="BV436" s="40"/>
      <c r="BW436" s="40"/>
      <c r="BX436" s="40"/>
      <c r="BY436" s="40"/>
      <c r="BZ436" s="40"/>
      <c r="CA436" s="40"/>
      <c r="CB436" s="40"/>
      <c r="CC436" s="40"/>
      <c r="CD436" s="40"/>
      <c r="CE436" s="40"/>
      <c r="CF436" s="40"/>
      <c r="CG436" s="40"/>
      <c r="CH436" s="40"/>
      <c r="CI436" s="40"/>
      <c r="CJ436" s="40"/>
      <c r="CK436" s="40"/>
      <c r="CL436" s="40"/>
      <c r="CM436" s="40"/>
      <c r="CN436" s="40"/>
      <c r="CO436" s="40"/>
      <c r="CP436" s="40"/>
      <c r="CQ436" s="40"/>
      <c r="CR436" s="40"/>
      <c r="CS436" s="40"/>
      <c r="CT436" s="40"/>
      <c r="CU436" s="40"/>
      <c r="CV436" s="40"/>
      <c r="CW436" s="40"/>
      <c r="CX436" s="40"/>
      <c r="CY436" s="40"/>
      <c r="CZ436" s="40"/>
      <c r="DA436" s="40"/>
      <c r="DB436" s="40"/>
      <c r="DC436" s="40"/>
      <c r="DD436" s="40"/>
      <c r="DE436" s="40"/>
      <c r="DF436" s="40"/>
      <c r="DG436" s="40"/>
      <c r="DH436" s="40"/>
      <c r="DI436" s="40"/>
      <c r="DJ436" s="40"/>
      <c r="DK436" s="40"/>
      <c r="DL436" s="40"/>
      <c r="DM436" s="40"/>
      <c r="DN436" s="40"/>
      <c r="DO436" s="40"/>
      <c r="DP436" s="40"/>
      <c r="DQ436" s="40"/>
      <c r="DR436" s="40"/>
      <c r="DS436" s="40"/>
      <c r="DT436" s="40"/>
      <c r="DU436" s="40"/>
      <c r="DV436" s="40"/>
      <c r="DW436" s="40"/>
      <c r="DX436" s="40"/>
      <c r="DY436" s="40"/>
      <c r="DZ436" s="40"/>
      <c r="EA436" s="40"/>
      <c r="EB436" s="40"/>
      <c r="EC436" s="40"/>
      <c r="ED436" s="40"/>
      <c r="EE436" s="40"/>
      <c r="EF436" s="40"/>
      <c r="EG436" s="40"/>
      <c r="EH436" s="40"/>
      <c r="EI436" s="40"/>
      <c r="EJ436" s="40"/>
      <c r="EK436" s="40"/>
      <c r="EL436" s="40"/>
      <c r="EM436" s="40"/>
      <c r="EN436" s="40"/>
      <c r="EO436" s="40"/>
      <c r="EP436" s="40"/>
      <c r="EQ436" s="40"/>
      <c r="ER436" s="40"/>
      <c r="ES436" s="40"/>
      <c r="ET436" s="40"/>
      <c r="EU436" s="40"/>
      <c r="EV436" s="40"/>
      <c r="EW436" s="40"/>
      <c r="EX436" s="40"/>
      <c r="EY436" s="40"/>
      <c r="EZ436" s="40"/>
      <c r="FA436" s="40"/>
      <c r="FB436" s="40"/>
      <c r="FC436" s="40"/>
      <c r="FD436" s="40"/>
      <c r="FE436" s="40"/>
      <c r="FF436" s="40"/>
      <c r="FG436" s="40"/>
      <c r="FH436" s="40"/>
      <c r="FI436" s="40"/>
      <c r="FJ436" s="40"/>
      <c r="FK436" s="40"/>
      <c r="FL436" s="40"/>
      <c r="FM436" s="40"/>
      <c r="FN436" s="40"/>
      <c r="FO436" s="40"/>
      <c r="FP436" s="40"/>
      <c r="FQ436" s="40"/>
      <c r="FR436" s="40"/>
      <c r="FS436" s="40"/>
      <c r="FT436" s="40"/>
      <c r="FU436" s="40"/>
      <c r="FV436" s="40"/>
      <c r="FW436" s="40"/>
      <c r="FX436" s="40"/>
      <c r="FY436" s="40"/>
      <c r="FZ436" s="40"/>
      <c r="GA436" s="40"/>
      <c r="GB436" s="40"/>
      <c r="GC436" s="40"/>
      <c r="GD436" s="40"/>
      <c r="GE436" s="40"/>
      <c r="GF436" s="40"/>
      <c r="GG436" s="40"/>
      <c r="GH436" s="40"/>
      <c r="GI436" s="40"/>
      <c r="GJ436" s="40"/>
      <c r="GK436" s="40"/>
      <c r="GL436" s="40"/>
      <c r="GM436" s="40"/>
      <c r="GN436" s="40"/>
      <c r="GO436" s="40"/>
      <c r="GP436" s="40"/>
      <c r="GQ436" s="40"/>
      <c r="GR436" s="40"/>
      <c r="GS436" s="40"/>
      <c r="GT436" s="40"/>
      <c r="GU436" s="40"/>
      <c r="GV436" s="40"/>
      <c r="GW436" s="40"/>
      <c r="GX436" s="40"/>
      <c r="GY436" s="40"/>
      <c r="GZ436" s="40"/>
      <c r="HA436" s="40"/>
      <c r="HB436" s="40"/>
      <c r="HC436" s="40"/>
      <c r="HD436" s="40"/>
      <c r="HE436" s="40"/>
      <c r="HF436" s="40"/>
      <c r="HG436" s="40"/>
      <c r="HH436" s="40"/>
      <c r="HI436" s="40"/>
      <c r="HJ436" s="40"/>
      <c r="HK436" s="40"/>
      <c r="HL436" s="40"/>
      <c r="HM436" s="40"/>
      <c r="HN436" s="40"/>
      <c r="HO436" s="40"/>
      <c r="HP436" s="40"/>
      <c r="HQ436" s="40"/>
      <c r="HR436" s="40"/>
      <c r="HS436" s="40"/>
      <c r="HT436" s="40"/>
      <c r="HU436" s="40"/>
      <c r="HV436" s="40"/>
      <c r="HW436" s="40"/>
      <c r="HX436" s="40"/>
      <c r="HY436" s="40"/>
      <c r="HZ436" s="40"/>
      <c r="IA436" s="40"/>
      <c r="IB436" s="40"/>
      <c r="IC436" s="40"/>
      <c r="ID436" s="40"/>
      <c r="IE436" s="40"/>
      <c r="IF436" s="40"/>
      <c r="IG436" s="40"/>
      <c r="IH436" s="40"/>
      <c r="II436" s="40"/>
      <c r="IJ436" s="40"/>
      <c r="IK436" s="40"/>
      <c r="IL436" s="40"/>
      <c r="IM436" s="40"/>
      <c r="IN436" s="40"/>
      <c r="IO436" s="40"/>
      <c r="IP436" s="40"/>
      <c r="IQ436" s="40"/>
      <c r="IR436" s="40"/>
      <c r="IS436" s="40"/>
      <c r="IT436" s="40"/>
      <c r="IU436" s="40"/>
    </row>
    <row r="437" customFormat="false" ht="38.25" hidden="false" customHeight="false" outlineLevel="0" collapsed="false">
      <c r="A437" s="244"/>
      <c r="B437" s="185" t="s">
        <v>271</v>
      </c>
      <c r="C437" s="180"/>
      <c r="D437" s="127" t="s">
        <v>44</v>
      </c>
      <c r="E437" s="35" t="s">
        <v>68</v>
      </c>
      <c r="F437" s="35" t="s">
        <v>272</v>
      </c>
      <c r="G437" s="149"/>
      <c r="H437" s="247" t="n">
        <f aca="false">H438</f>
        <v>50</v>
      </c>
      <c r="I437" s="247" t="n">
        <f aca="false">I438</f>
        <v>50</v>
      </c>
      <c r="J437" s="247" t="n">
        <f aca="false">J438</f>
        <v>50</v>
      </c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  <c r="AM437" s="40"/>
      <c r="AN437" s="40"/>
      <c r="AO437" s="40"/>
      <c r="AP437" s="40"/>
      <c r="AQ437" s="40"/>
      <c r="AR437" s="40"/>
      <c r="AS437" s="40"/>
      <c r="AT437" s="40"/>
      <c r="AU437" s="40"/>
      <c r="AV437" s="40"/>
      <c r="AW437" s="40"/>
      <c r="AX437" s="40"/>
      <c r="AY437" s="40"/>
      <c r="AZ437" s="40"/>
      <c r="BA437" s="40"/>
      <c r="BB437" s="40"/>
      <c r="BC437" s="40"/>
      <c r="BD437" s="40"/>
      <c r="BE437" s="40"/>
      <c r="BF437" s="40"/>
      <c r="BG437" s="40"/>
      <c r="BH437" s="40"/>
      <c r="BI437" s="40"/>
      <c r="BJ437" s="40"/>
      <c r="BK437" s="40"/>
      <c r="BL437" s="40"/>
      <c r="BM437" s="40"/>
      <c r="BN437" s="40"/>
      <c r="BO437" s="40"/>
      <c r="BP437" s="40"/>
      <c r="BQ437" s="40"/>
      <c r="BR437" s="40"/>
      <c r="BS437" s="40"/>
      <c r="BT437" s="40"/>
      <c r="BU437" s="40"/>
      <c r="BV437" s="40"/>
      <c r="BW437" s="40"/>
      <c r="BX437" s="40"/>
      <c r="BY437" s="40"/>
      <c r="BZ437" s="40"/>
      <c r="CA437" s="40"/>
      <c r="CB437" s="40"/>
      <c r="CC437" s="40"/>
      <c r="CD437" s="40"/>
      <c r="CE437" s="40"/>
      <c r="CF437" s="40"/>
      <c r="CG437" s="40"/>
      <c r="CH437" s="40"/>
      <c r="CI437" s="40"/>
      <c r="CJ437" s="40"/>
      <c r="CK437" s="40"/>
      <c r="CL437" s="40"/>
      <c r="CM437" s="40"/>
      <c r="CN437" s="40"/>
      <c r="CO437" s="40"/>
      <c r="CP437" s="40"/>
      <c r="CQ437" s="40"/>
      <c r="CR437" s="40"/>
      <c r="CS437" s="40"/>
      <c r="CT437" s="40"/>
      <c r="CU437" s="40"/>
      <c r="CV437" s="40"/>
      <c r="CW437" s="40"/>
      <c r="CX437" s="40"/>
      <c r="CY437" s="40"/>
      <c r="CZ437" s="40"/>
      <c r="DA437" s="40"/>
      <c r="DB437" s="40"/>
      <c r="DC437" s="40"/>
      <c r="DD437" s="40"/>
      <c r="DE437" s="40"/>
      <c r="DF437" s="40"/>
      <c r="DG437" s="40"/>
      <c r="DH437" s="40"/>
      <c r="DI437" s="40"/>
      <c r="DJ437" s="40"/>
      <c r="DK437" s="40"/>
      <c r="DL437" s="40"/>
      <c r="DM437" s="40"/>
      <c r="DN437" s="40"/>
      <c r="DO437" s="40"/>
      <c r="DP437" s="40"/>
      <c r="DQ437" s="40"/>
      <c r="DR437" s="40"/>
      <c r="DS437" s="40"/>
      <c r="DT437" s="40"/>
      <c r="DU437" s="40"/>
      <c r="DV437" s="40"/>
      <c r="DW437" s="40"/>
      <c r="DX437" s="40"/>
      <c r="DY437" s="40"/>
      <c r="DZ437" s="40"/>
      <c r="EA437" s="40"/>
      <c r="EB437" s="40"/>
      <c r="EC437" s="40"/>
      <c r="ED437" s="40"/>
      <c r="EE437" s="40"/>
      <c r="EF437" s="40"/>
      <c r="EG437" s="40"/>
      <c r="EH437" s="40"/>
      <c r="EI437" s="40"/>
      <c r="EJ437" s="40"/>
      <c r="EK437" s="40"/>
      <c r="EL437" s="40"/>
      <c r="EM437" s="40"/>
      <c r="EN437" s="40"/>
      <c r="EO437" s="40"/>
      <c r="EP437" s="40"/>
      <c r="EQ437" s="40"/>
      <c r="ER437" s="40"/>
      <c r="ES437" s="40"/>
      <c r="ET437" s="40"/>
      <c r="EU437" s="40"/>
      <c r="EV437" s="40"/>
      <c r="EW437" s="40"/>
      <c r="EX437" s="40"/>
      <c r="EY437" s="40"/>
      <c r="EZ437" s="40"/>
      <c r="FA437" s="40"/>
      <c r="FB437" s="40"/>
      <c r="FC437" s="40"/>
      <c r="FD437" s="40"/>
      <c r="FE437" s="40"/>
      <c r="FF437" s="40"/>
      <c r="FG437" s="40"/>
      <c r="FH437" s="40"/>
      <c r="FI437" s="40"/>
      <c r="FJ437" s="40"/>
      <c r="FK437" s="40"/>
      <c r="FL437" s="40"/>
      <c r="FM437" s="40"/>
      <c r="FN437" s="40"/>
      <c r="FO437" s="40"/>
      <c r="FP437" s="40"/>
      <c r="FQ437" s="40"/>
      <c r="FR437" s="40"/>
      <c r="FS437" s="40"/>
      <c r="FT437" s="40"/>
      <c r="FU437" s="40"/>
      <c r="FV437" s="40"/>
      <c r="FW437" s="40"/>
      <c r="FX437" s="40"/>
      <c r="FY437" s="40"/>
      <c r="FZ437" s="40"/>
      <c r="GA437" s="40"/>
      <c r="GB437" s="40"/>
      <c r="GC437" s="40"/>
      <c r="GD437" s="40"/>
      <c r="GE437" s="40"/>
      <c r="GF437" s="40"/>
      <c r="GG437" s="40"/>
      <c r="GH437" s="40"/>
      <c r="GI437" s="40"/>
      <c r="GJ437" s="40"/>
      <c r="GK437" s="40"/>
      <c r="GL437" s="40"/>
      <c r="GM437" s="40"/>
      <c r="GN437" s="40"/>
      <c r="GO437" s="40"/>
      <c r="GP437" s="40"/>
      <c r="GQ437" s="40"/>
      <c r="GR437" s="40"/>
      <c r="GS437" s="40"/>
      <c r="GT437" s="40"/>
      <c r="GU437" s="40"/>
      <c r="GV437" s="40"/>
      <c r="GW437" s="40"/>
      <c r="GX437" s="40"/>
      <c r="GY437" s="40"/>
      <c r="GZ437" s="40"/>
      <c r="HA437" s="40"/>
      <c r="HB437" s="40"/>
      <c r="HC437" s="40"/>
      <c r="HD437" s="40"/>
      <c r="HE437" s="40"/>
      <c r="HF437" s="40"/>
      <c r="HG437" s="40"/>
      <c r="HH437" s="40"/>
      <c r="HI437" s="40"/>
      <c r="HJ437" s="40"/>
      <c r="HK437" s="40"/>
      <c r="HL437" s="40"/>
      <c r="HM437" s="40"/>
      <c r="HN437" s="40"/>
      <c r="HO437" s="40"/>
      <c r="HP437" s="40"/>
      <c r="HQ437" s="40"/>
      <c r="HR437" s="40"/>
      <c r="HS437" s="40"/>
      <c r="HT437" s="40"/>
      <c r="HU437" s="40"/>
      <c r="HV437" s="40"/>
      <c r="HW437" s="40"/>
      <c r="HX437" s="40"/>
      <c r="HY437" s="40"/>
      <c r="HZ437" s="40"/>
      <c r="IA437" s="40"/>
      <c r="IB437" s="40"/>
      <c r="IC437" s="40"/>
      <c r="ID437" s="40"/>
      <c r="IE437" s="40"/>
      <c r="IF437" s="40"/>
      <c r="IG437" s="40"/>
      <c r="IH437" s="40"/>
      <c r="II437" s="40"/>
      <c r="IJ437" s="40"/>
      <c r="IK437" s="40"/>
      <c r="IL437" s="40"/>
      <c r="IM437" s="40"/>
      <c r="IN437" s="40"/>
      <c r="IO437" s="40"/>
      <c r="IP437" s="40"/>
      <c r="IQ437" s="40"/>
      <c r="IR437" s="40"/>
      <c r="IS437" s="40"/>
      <c r="IT437" s="40"/>
      <c r="IU437" s="40"/>
    </row>
    <row r="438" customFormat="false" ht="25.5" hidden="false" customHeight="false" outlineLevel="0" collapsed="false">
      <c r="A438" s="244"/>
      <c r="B438" s="185" t="s">
        <v>490</v>
      </c>
      <c r="C438" s="180"/>
      <c r="D438" s="127" t="s">
        <v>44</v>
      </c>
      <c r="E438" s="35" t="s">
        <v>68</v>
      </c>
      <c r="F438" s="35" t="s">
        <v>274</v>
      </c>
      <c r="G438" s="149"/>
      <c r="H438" s="247" t="n">
        <f aca="false">H439</f>
        <v>50</v>
      </c>
      <c r="I438" s="247" t="n">
        <f aca="false">I439</f>
        <v>50</v>
      </c>
      <c r="J438" s="247" t="n">
        <f aca="false">J439</f>
        <v>50</v>
      </c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  <c r="AM438" s="40"/>
      <c r="AN438" s="40"/>
      <c r="AO438" s="40"/>
      <c r="AP438" s="40"/>
      <c r="AQ438" s="40"/>
      <c r="AR438" s="40"/>
      <c r="AS438" s="40"/>
      <c r="AT438" s="40"/>
      <c r="AU438" s="40"/>
      <c r="AV438" s="40"/>
      <c r="AW438" s="40"/>
      <c r="AX438" s="40"/>
      <c r="AY438" s="40"/>
      <c r="AZ438" s="40"/>
      <c r="BA438" s="40"/>
      <c r="BB438" s="40"/>
      <c r="BC438" s="40"/>
      <c r="BD438" s="40"/>
      <c r="BE438" s="40"/>
      <c r="BF438" s="40"/>
      <c r="BG438" s="40"/>
      <c r="BH438" s="40"/>
      <c r="BI438" s="40"/>
      <c r="BJ438" s="40"/>
      <c r="BK438" s="40"/>
      <c r="BL438" s="40"/>
      <c r="BM438" s="40"/>
      <c r="BN438" s="40"/>
      <c r="BO438" s="40"/>
      <c r="BP438" s="40"/>
      <c r="BQ438" s="40"/>
      <c r="BR438" s="40"/>
      <c r="BS438" s="40"/>
      <c r="BT438" s="40"/>
      <c r="BU438" s="40"/>
      <c r="BV438" s="40"/>
      <c r="BW438" s="40"/>
      <c r="BX438" s="40"/>
      <c r="BY438" s="40"/>
      <c r="BZ438" s="40"/>
      <c r="CA438" s="40"/>
      <c r="CB438" s="40"/>
      <c r="CC438" s="40"/>
      <c r="CD438" s="40"/>
      <c r="CE438" s="40"/>
      <c r="CF438" s="40"/>
      <c r="CG438" s="40"/>
      <c r="CH438" s="40"/>
      <c r="CI438" s="40"/>
      <c r="CJ438" s="40"/>
      <c r="CK438" s="40"/>
      <c r="CL438" s="40"/>
      <c r="CM438" s="40"/>
      <c r="CN438" s="40"/>
      <c r="CO438" s="40"/>
      <c r="CP438" s="40"/>
      <c r="CQ438" s="40"/>
      <c r="CR438" s="40"/>
      <c r="CS438" s="40"/>
      <c r="CT438" s="40"/>
      <c r="CU438" s="40"/>
      <c r="CV438" s="40"/>
      <c r="CW438" s="40"/>
      <c r="CX438" s="40"/>
      <c r="CY438" s="40"/>
      <c r="CZ438" s="40"/>
      <c r="DA438" s="40"/>
      <c r="DB438" s="40"/>
      <c r="DC438" s="40"/>
      <c r="DD438" s="40"/>
      <c r="DE438" s="40"/>
      <c r="DF438" s="40"/>
      <c r="DG438" s="40"/>
      <c r="DH438" s="40"/>
      <c r="DI438" s="40"/>
      <c r="DJ438" s="40"/>
      <c r="DK438" s="40"/>
      <c r="DL438" s="40"/>
      <c r="DM438" s="40"/>
      <c r="DN438" s="40"/>
      <c r="DO438" s="40"/>
      <c r="DP438" s="40"/>
      <c r="DQ438" s="40"/>
      <c r="DR438" s="40"/>
      <c r="DS438" s="40"/>
      <c r="DT438" s="40"/>
      <c r="DU438" s="40"/>
      <c r="DV438" s="40"/>
      <c r="DW438" s="40"/>
      <c r="DX438" s="40"/>
      <c r="DY438" s="40"/>
      <c r="DZ438" s="40"/>
      <c r="EA438" s="40"/>
      <c r="EB438" s="40"/>
      <c r="EC438" s="40"/>
      <c r="ED438" s="40"/>
      <c r="EE438" s="40"/>
      <c r="EF438" s="40"/>
      <c r="EG438" s="40"/>
      <c r="EH438" s="40"/>
      <c r="EI438" s="40"/>
      <c r="EJ438" s="40"/>
      <c r="EK438" s="40"/>
      <c r="EL438" s="40"/>
      <c r="EM438" s="40"/>
      <c r="EN438" s="40"/>
      <c r="EO438" s="40"/>
      <c r="EP438" s="40"/>
      <c r="EQ438" s="40"/>
      <c r="ER438" s="40"/>
      <c r="ES438" s="40"/>
      <c r="ET438" s="40"/>
      <c r="EU438" s="40"/>
      <c r="EV438" s="40"/>
      <c r="EW438" s="40"/>
      <c r="EX438" s="40"/>
      <c r="EY438" s="40"/>
      <c r="EZ438" s="40"/>
      <c r="FA438" s="40"/>
      <c r="FB438" s="40"/>
      <c r="FC438" s="40"/>
      <c r="FD438" s="40"/>
      <c r="FE438" s="40"/>
      <c r="FF438" s="40"/>
      <c r="FG438" s="40"/>
      <c r="FH438" s="40"/>
      <c r="FI438" s="40"/>
      <c r="FJ438" s="40"/>
      <c r="FK438" s="40"/>
      <c r="FL438" s="40"/>
      <c r="FM438" s="40"/>
      <c r="FN438" s="40"/>
      <c r="FO438" s="40"/>
      <c r="FP438" s="40"/>
      <c r="FQ438" s="40"/>
      <c r="FR438" s="40"/>
      <c r="FS438" s="40"/>
      <c r="FT438" s="40"/>
      <c r="FU438" s="40"/>
      <c r="FV438" s="40"/>
      <c r="FW438" s="40"/>
      <c r="FX438" s="40"/>
      <c r="FY438" s="40"/>
      <c r="FZ438" s="40"/>
      <c r="GA438" s="40"/>
      <c r="GB438" s="40"/>
      <c r="GC438" s="40"/>
      <c r="GD438" s="40"/>
      <c r="GE438" s="40"/>
      <c r="GF438" s="40"/>
      <c r="GG438" s="40"/>
      <c r="GH438" s="40"/>
      <c r="GI438" s="40"/>
      <c r="GJ438" s="40"/>
      <c r="GK438" s="40"/>
      <c r="GL438" s="40"/>
      <c r="GM438" s="40"/>
      <c r="GN438" s="40"/>
      <c r="GO438" s="40"/>
      <c r="GP438" s="40"/>
      <c r="GQ438" s="40"/>
      <c r="GR438" s="40"/>
      <c r="GS438" s="40"/>
      <c r="GT438" s="40"/>
      <c r="GU438" s="40"/>
      <c r="GV438" s="40"/>
      <c r="GW438" s="40"/>
      <c r="GX438" s="40"/>
      <c r="GY438" s="40"/>
      <c r="GZ438" s="40"/>
      <c r="HA438" s="40"/>
      <c r="HB438" s="40"/>
      <c r="HC438" s="40"/>
      <c r="HD438" s="40"/>
      <c r="HE438" s="40"/>
      <c r="HF438" s="40"/>
      <c r="HG438" s="40"/>
      <c r="HH438" s="40"/>
      <c r="HI438" s="40"/>
      <c r="HJ438" s="40"/>
      <c r="HK438" s="40"/>
      <c r="HL438" s="40"/>
      <c r="HM438" s="40"/>
      <c r="HN438" s="40"/>
      <c r="HO438" s="40"/>
      <c r="HP438" s="40"/>
      <c r="HQ438" s="40"/>
      <c r="HR438" s="40"/>
      <c r="HS438" s="40"/>
      <c r="HT438" s="40"/>
      <c r="HU438" s="40"/>
      <c r="HV438" s="40"/>
      <c r="HW438" s="40"/>
      <c r="HX438" s="40"/>
      <c r="HY438" s="40"/>
      <c r="HZ438" s="40"/>
      <c r="IA438" s="40"/>
      <c r="IB438" s="40"/>
      <c r="IC438" s="40"/>
      <c r="ID438" s="40"/>
      <c r="IE438" s="40"/>
      <c r="IF438" s="40"/>
      <c r="IG438" s="40"/>
      <c r="IH438" s="40"/>
      <c r="II438" s="40"/>
      <c r="IJ438" s="40"/>
      <c r="IK438" s="40"/>
      <c r="IL438" s="40"/>
      <c r="IM438" s="40"/>
      <c r="IN438" s="40"/>
      <c r="IO438" s="40"/>
      <c r="IP438" s="40"/>
      <c r="IQ438" s="40"/>
      <c r="IR438" s="40"/>
      <c r="IS438" s="40"/>
      <c r="IT438" s="40"/>
      <c r="IU438" s="40"/>
    </row>
    <row r="439" customFormat="false" ht="51" hidden="false" customHeight="false" outlineLevel="0" collapsed="false">
      <c r="A439" s="244"/>
      <c r="B439" s="36" t="s">
        <v>275</v>
      </c>
      <c r="C439" s="180"/>
      <c r="D439" s="127" t="s">
        <v>44</v>
      </c>
      <c r="E439" s="35" t="s">
        <v>68</v>
      </c>
      <c r="F439" s="35" t="s">
        <v>276</v>
      </c>
      <c r="G439" s="149"/>
      <c r="H439" s="247" t="n">
        <f aca="false">H440</f>
        <v>50</v>
      </c>
      <c r="I439" s="247" t="n">
        <f aca="false">I440</f>
        <v>50</v>
      </c>
      <c r="J439" s="247" t="n">
        <f aca="false">J440</f>
        <v>50</v>
      </c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  <c r="AM439" s="40"/>
      <c r="AN439" s="40"/>
      <c r="AO439" s="40"/>
      <c r="AP439" s="40"/>
      <c r="AQ439" s="40"/>
      <c r="AR439" s="40"/>
      <c r="AS439" s="40"/>
      <c r="AT439" s="40"/>
      <c r="AU439" s="40"/>
      <c r="AV439" s="40"/>
      <c r="AW439" s="40"/>
      <c r="AX439" s="40"/>
      <c r="AY439" s="40"/>
      <c r="AZ439" s="40"/>
      <c r="BA439" s="40"/>
      <c r="BB439" s="40"/>
      <c r="BC439" s="40"/>
      <c r="BD439" s="40"/>
      <c r="BE439" s="40"/>
      <c r="BF439" s="40"/>
      <c r="BG439" s="40"/>
      <c r="BH439" s="40"/>
      <c r="BI439" s="40"/>
      <c r="BJ439" s="40"/>
      <c r="BK439" s="40"/>
      <c r="BL439" s="40"/>
      <c r="BM439" s="40"/>
      <c r="BN439" s="40"/>
      <c r="BO439" s="40"/>
      <c r="BP439" s="40"/>
      <c r="BQ439" s="40"/>
      <c r="BR439" s="40"/>
      <c r="BS439" s="40"/>
      <c r="BT439" s="40"/>
      <c r="BU439" s="40"/>
      <c r="BV439" s="40"/>
      <c r="BW439" s="40"/>
      <c r="BX439" s="40"/>
      <c r="BY439" s="40"/>
      <c r="BZ439" s="40"/>
      <c r="CA439" s="40"/>
      <c r="CB439" s="40"/>
      <c r="CC439" s="40"/>
      <c r="CD439" s="40"/>
      <c r="CE439" s="40"/>
      <c r="CF439" s="40"/>
      <c r="CG439" s="40"/>
      <c r="CH439" s="40"/>
      <c r="CI439" s="40"/>
      <c r="CJ439" s="40"/>
      <c r="CK439" s="40"/>
      <c r="CL439" s="40"/>
      <c r="CM439" s="40"/>
      <c r="CN439" s="40"/>
      <c r="CO439" s="40"/>
      <c r="CP439" s="40"/>
      <c r="CQ439" s="40"/>
      <c r="CR439" s="40"/>
      <c r="CS439" s="40"/>
      <c r="CT439" s="40"/>
      <c r="CU439" s="40"/>
      <c r="CV439" s="40"/>
      <c r="CW439" s="40"/>
      <c r="CX439" s="40"/>
      <c r="CY439" s="40"/>
      <c r="CZ439" s="40"/>
      <c r="DA439" s="40"/>
      <c r="DB439" s="40"/>
      <c r="DC439" s="40"/>
      <c r="DD439" s="40"/>
      <c r="DE439" s="40"/>
      <c r="DF439" s="40"/>
      <c r="DG439" s="40"/>
      <c r="DH439" s="40"/>
      <c r="DI439" s="40"/>
      <c r="DJ439" s="40"/>
      <c r="DK439" s="40"/>
      <c r="DL439" s="40"/>
      <c r="DM439" s="40"/>
      <c r="DN439" s="40"/>
      <c r="DO439" s="40"/>
      <c r="DP439" s="40"/>
      <c r="DQ439" s="40"/>
      <c r="DR439" s="40"/>
      <c r="DS439" s="40"/>
      <c r="DT439" s="40"/>
      <c r="DU439" s="40"/>
      <c r="DV439" s="40"/>
      <c r="DW439" s="40"/>
      <c r="DX439" s="40"/>
      <c r="DY439" s="40"/>
      <c r="DZ439" s="40"/>
      <c r="EA439" s="40"/>
      <c r="EB439" s="40"/>
      <c r="EC439" s="40"/>
      <c r="ED439" s="40"/>
      <c r="EE439" s="40"/>
      <c r="EF439" s="40"/>
      <c r="EG439" s="40"/>
      <c r="EH439" s="40"/>
      <c r="EI439" s="40"/>
      <c r="EJ439" s="40"/>
      <c r="EK439" s="40"/>
      <c r="EL439" s="40"/>
      <c r="EM439" s="40"/>
      <c r="EN439" s="40"/>
      <c r="EO439" s="40"/>
      <c r="EP439" s="40"/>
      <c r="EQ439" s="40"/>
      <c r="ER439" s="40"/>
      <c r="ES439" s="40"/>
      <c r="ET439" s="40"/>
      <c r="EU439" s="40"/>
      <c r="EV439" s="40"/>
      <c r="EW439" s="40"/>
      <c r="EX439" s="40"/>
      <c r="EY439" s="40"/>
      <c r="EZ439" s="40"/>
      <c r="FA439" s="40"/>
      <c r="FB439" s="40"/>
      <c r="FC439" s="40"/>
      <c r="FD439" s="40"/>
      <c r="FE439" s="40"/>
      <c r="FF439" s="40"/>
      <c r="FG439" s="40"/>
      <c r="FH439" s="40"/>
      <c r="FI439" s="40"/>
      <c r="FJ439" s="40"/>
      <c r="FK439" s="40"/>
      <c r="FL439" s="40"/>
      <c r="FM439" s="40"/>
      <c r="FN439" s="40"/>
      <c r="FO439" s="40"/>
      <c r="FP439" s="40"/>
      <c r="FQ439" s="40"/>
      <c r="FR439" s="40"/>
      <c r="FS439" s="40"/>
      <c r="FT439" s="40"/>
      <c r="FU439" s="40"/>
      <c r="FV439" s="40"/>
      <c r="FW439" s="40"/>
      <c r="FX439" s="40"/>
      <c r="FY439" s="40"/>
      <c r="FZ439" s="40"/>
      <c r="GA439" s="40"/>
      <c r="GB439" s="40"/>
      <c r="GC439" s="40"/>
      <c r="GD439" s="40"/>
      <c r="GE439" s="40"/>
      <c r="GF439" s="40"/>
      <c r="GG439" s="40"/>
      <c r="GH439" s="40"/>
      <c r="GI439" s="40"/>
      <c r="GJ439" s="40"/>
      <c r="GK439" s="40"/>
      <c r="GL439" s="40"/>
      <c r="GM439" s="40"/>
      <c r="GN439" s="40"/>
      <c r="GO439" s="40"/>
      <c r="GP439" s="40"/>
      <c r="GQ439" s="40"/>
      <c r="GR439" s="40"/>
      <c r="GS439" s="40"/>
      <c r="GT439" s="40"/>
      <c r="GU439" s="40"/>
      <c r="GV439" s="40"/>
      <c r="GW439" s="40"/>
      <c r="GX439" s="40"/>
      <c r="GY439" s="40"/>
      <c r="GZ439" s="40"/>
      <c r="HA439" s="40"/>
      <c r="HB439" s="40"/>
      <c r="HC439" s="40"/>
      <c r="HD439" s="40"/>
      <c r="HE439" s="40"/>
      <c r="HF439" s="40"/>
      <c r="HG439" s="40"/>
      <c r="HH439" s="40"/>
      <c r="HI439" s="40"/>
      <c r="HJ439" s="40"/>
      <c r="HK439" s="40"/>
      <c r="HL439" s="40"/>
      <c r="HM439" s="40"/>
      <c r="HN439" s="40"/>
      <c r="HO439" s="40"/>
      <c r="HP439" s="40"/>
      <c r="HQ439" s="40"/>
      <c r="HR439" s="40"/>
      <c r="HS439" s="40"/>
      <c r="HT439" s="40"/>
      <c r="HU439" s="40"/>
      <c r="HV439" s="40"/>
      <c r="HW439" s="40"/>
      <c r="HX439" s="40"/>
      <c r="HY439" s="40"/>
      <c r="HZ439" s="40"/>
      <c r="IA439" s="40"/>
      <c r="IB439" s="40"/>
      <c r="IC439" s="40"/>
      <c r="ID439" s="40"/>
      <c r="IE439" s="40"/>
      <c r="IF439" s="40"/>
      <c r="IG439" s="40"/>
      <c r="IH439" s="40"/>
      <c r="II439" s="40"/>
      <c r="IJ439" s="40"/>
      <c r="IK439" s="40"/>
      <c r="IL439" s="40"/>
      <c r="IM439" s="40"/>
      <c r="IN439" s="40"/>
      <c r="IO439" s="40"/>
      <c r="IP439" s="40"/>
      <c r="IQ439" s="40"/>
      <c r="IR439" s="40"/>
      <c r="IS439" s="40"/>
      <c r="IT439" s="40"/>
      <c r="IU439" s="40"/>
    </row>
    <row r="440" customFormat="false" ht="12.75" hidden="false" customHeight="false" outlineLevel="0" collapsed="false">
      <c r="A440" s="244"/>
      <c r="B440" s="186" t="s">
        <v>136</v>
      </c>
      <c r="C440" s="180"/>
      <c r="D440" s="201" t="s">
        <v>44</v>
      </c>
      <c r="E440" s="199" t="s">
        <v>68</v>
      </c>
      <c r="F440" s="35" t="s">
        <v>276</v>
      </c>
      <c r="G440" s="271" t="n">
        <v>800</v>
      </c>
      <c r="H440" s="272" t="n">
        <f aca="false">H441</f>
        <v>50</v>
      </c>
      <c r="I440" s="272" t="n">
        <f aca="false">I441</f>
        <v>50</v>
      </c>
      <c r="J440" s="272" t="n">
        <f aca="false">J441</f>
        <v>50</v>
      </c>
    </row>
    <row r="441" customFormat="false" ht="51" hidden="false" customHeight="false" outlineLevel="0" collapsed="false">
      <c r="A441" s="244"/>
      <c r="B441" s="202" t="s">
        <v>268</v>
      </c>
      <c r="C441" s="180"/>
      <c r="D441" s="35" t="s">
        <v>44</v>
      </c>
      <c r="E441" s="35" t="s">
        <v>68</v>
      </c>
      <c r="F441" s="35" t="s">
        <v>276</v>
      </c>
      <c r="G441" s="124" t="n">
        <v>810</v>
      </c>
      <c r="H441" s="247" t="n">
        <v>50</v>
      </c>
      <c r="I441" s="247" t="n">
        <v>50</v>
      </c>
      <c r="J441" s="247" t="n">
        <v>50</v>
      </c>
    </row>
    <row r="442" s="40" customFormat="true" ht="89.25" hidden="false" customHeight="false" outlineLevel="0" collapsed="false">
      <c r="A442" s="244" t="n">
        <v>92</v>
      </c>
      <c r="B442" s="260" t="s">
        <v>173</v>
      </c>
      <c r="C442" s="180" t="s">
        <v>471</v>
      </c>
      <c r="D442" s="210"/>
      <c r="E442" s="32"/>
      <c r="F442" s="32"/>
      <c r="G442" s="149"/>
      <c r="H442" s="241" t="n">
        <f aca="false">H443</f>
        <v>20</v>
      </c>
      <c r="I442" s="241" t="n">
        <f aca="false">I443</f>
        <v>20</v>
      </c>
      <c r="J442" s="241" t="n">
        <f aca="false">J443</f>
        <v>20</v>
      </c>
    </row>
    <row r="443" customFormat="false" ht="12.75" hidden="false" customHeight="false" outlineLevel="0" collapsed="false">
      <c r="A443" s="244"/>
      <c r="B443" s="297" t="s">
        <v>111</v>
      </c>
      <c r="C443" s="223"/>
      <c r="D443" s="210" t="s">
        <v>41</v>
      </c>
      <c r="E443" s="32" t="s">
        <v>42</v>
      </c>
      <c r="F443" s="279"/>
      <c r="G443" s="280"/>
      <c r="H443" s="281" t="n">
        <f aca="false">H444</f>
        <v>20</v>
      </c>
      <c r="I443" s="281" t="n">
        <f aca="false">I444</f>
        <v>20</v>
      </c>
      <c r="J443" s="281" t="n">
        <f aca="false">J444</f>
        <v>20</v>
      </c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  <c r="AM443" s="40"/>
      <c r="AN443" s="40"/>
      <c r="AO443" s="40"/>
      <c r="AP443" s="40"/>
      <c r="AQ443" s="40"/>
      <c r="AR443" s="40"/>
      <c r="AS443" s="40"/>
      <c r="AT443" s="40"/>
      <c r="AU443" s="40"/>
      <c r="AV443" s="40"/>
      <c r="AW443" s="40"/>
      <c r="AX443" s="40"/>
      <c r="AY443" s="40"/>
      <c r="AZ443" s="40"/>
      <c r="BA443" s="40"/>
      <c r="BB443" s="40"/>
      <c r="BC443" s="40"/>
      <c r="BD443" s="40"/>
      <c r="BE443" s="40"/>
      <c r="BF443" s="40"/>
      <c r="BG443" s="40"/>
      <c r="BH443" s="40"/>
      <c r="BI443" s="40"/>
      <c r="BJ443" s="40"/>
      <c r="BK443" s="40"/>
      <c r="BL443" s="40"/>
      <c r="BM443" s="40"/>
      <c r="BN443" s="40"/>
      <c r="BO443" s="40"/>
      <c r="BP443" s="40"/>
      <c r="BQ443" s="40"/>
      <c r="BR443" s="40"/>
      <c r="BS443" s="40"/>
      <c r="BT443" s="40"/>
      <c r="BU443" s="40"/>
      <c r="BV443" s="40"/>
      <c r="BW443" s="40"/>
      <c r="BX443" s="40"/>
      <c r="BY443" s="40"/>
      <c r="BZ443" s="40"/>
      <c r="CA443" s="40"/>
      <c r="CB443" s="40"/>
      <c r="CC443" s="40"/>
      <c r="CD443" s="40"/>
      <c r="CE443" s="40"/>
      <c r="CF443" s="40"/>
      <c r="CG443" s="40"/>
      <c r="CH443" s="40"/>
      <c r="CI443" s="40"/>
      <c r="CJ443" s="40"/>
      <c r="CK443" s="40"/>
      <c r="CL443" s="40"/>
      <c r="CM443" s="40"/>
      <c r="CN443" s="40"/>
      <c r="CO443" s="40"/>
      <c r="CP443" s="40"/>
      <c r="CQ443" s="40"/>
      <c r="CR443" s="40"/>
      <c r="CS443" s="40"/>
      <c r="CT443" s="40"/>
      <c r="CU443" s="40"/>
      <c r="CV443" s="40"/>
      <c r="CW443" s="40"/>
      <c r="CX443" s="40"/>
      <c r="CY443" s="40"/>
      <c r="CZ443" s="40"/>
      <c r="DA443" s="40"/>
      <c r="DB443" s="40"/>
      <c r="DC443" s="40"/>
      <c r="DD443" s="40"/>
      <c r="DE443" s="40"/>
      <c r="DF443" s="40"/>
      <c r="DG443" s="40"/>
      <c r="DH443" s="40"/>
      <c r="DI443" s="40"/>
      <c r="DJ443" s="40"/>
      <c r="DK443" s="40"/>
      <c r="DL443" s="40"/>
      <c r="DM443" s="40"/>
      <c r="DN443" s="40"/>
      <c r="DO443" s="40"/>
      <c r="DP443" s="40"/>
      <c r="DQ443" s="40"/>
      <c r="DR443" s="40"/>
      <c r="DS443" s="40"/>
      <c r="DT443" s="40"/>
      <c r="DU443" s="40"/>
      <c r="DV443" s="40"/>
      <c r="DW443" s="40"/>
      <c r="DX443" s="40"/>
      <c r="DY443" s="40"/>
      <c r="DZ443" s="40"/>
      <c r="EA443" s="40"/>
      <c r="EB443" s="40"/>
      <c r="EC443" s="40"/>
      <c r="ED443" s="40"/>
      <c r="EE443" s="40"/>
      <c r="EF443" s="40"/>
      <c r="EG443" s="40"/>
      <c r="EH443" s="40"/>
      <c r="EI443" s="40"/>
      <c r="EJ443" s="40"/>
      <c r="EK443" s="40"/>
      <c r="EL443" s="40"/>
      <c r="EM443" s="40"/>
      <c r="EN443" s="40"/>
      <c r="EO443" s="40"/>
      <c r="EP443" s="40"/>
      <c r="EQ443" s="40"/>
      <c r="ER443" s="40"/>
      <c r="ES443" s="40"/>
      <c r="ET443" s="40"/>
      <c r="EU443" s="40"/>
      <c r="EV443" s="40"/>
      <c r="EW443" s="40"/>
      <c r="EX443" s="40"/>
      <c r="EY443" s="40"/>
      <c r="EZ443" s="40"/>
      <c r="FA443" s="40"/>
      <c r="FB443" s="40"/>
      <c r="FC443" s="40"/>
      <c r="FD443" s="40"/>
      <c r="FE443" s="40"/>
      <c r="FF443" s="40"/>
      <c r="FG443" s="40"/>
      <c r="FH443" s="40"/>
      <c r="FI443" s="40"/>
      <c r="FJ443" s="40"/>
      <c r="FK443" s="40"/>
      <c r="FL443" s="40"/>
      <c r="FM443" s="40"/>
      <c r="FN443" s="40"/>
      <c r="FO443" s="40"/>
      <c r="FP443" s="40"/>
      <c r="FQ443" s="40"/>
      <c r="FR443" s="40"/>
      <c r="FS443" s="40"/>
      <c r="FT443" s="40"/>
      <c r="FU443" s="40"/>
      <c r="FV443" s="40"/>
      <c r="FW443" s="40"/>
      <c r="FX443" s="40"/>
      <c r="FY443" s="40"/>
      <c r="FZ443" s="40"/>
      <c r="GA443" s="40"/>
      <c r="GB443" s="40"/>
      <c r="GC443" s="40"/>
      <c r="GD443" s="40"/>
      <c r="GE443" s="40"/>
      <c r="GF443" s="40"/>
      <c r="GG443" s="40"/>
      <c r="GH443" s="40"/>
      <c r="GI443" s="40"/>
      <c r="GJ443" s="40"/>
      <c r="GK443" s="40"/>
      <c r="GL443" s="40"/>
      <c r="GM443" s="40"/>
      <c r="GN443" s="40"/>
      <c r="GO443" s="40"/>
      <c r="GP443" s="40"/>
      <c r="GQ443" s="40"/>
      <c r="GR443" s="40"/>
      <c r="GS443" s="40"/>
      <c r="GT443" s="40"/>
      <c r="GU443" s="40"/>
      <c r="GV443" s="40"/>
      <c r="GW443" s="40"/>
      <c r="GX443" s="40"/>
      <c r="GY443" s="40"/>
      <c r="GZ443" s="40"/>
      <c r="HA443" s="40"/>
      <c r="HB443" s="40"/>
      <c r="HC443" s="40"/>
      <c r="HD443" s="40"/>
      <c r="HE443" s="40"/>
      <c r="HF443" s="40"/>
      <c r="HG443" s="40"/>
      <c r="HH443" s="40"/>
      <c r="HI443" s="40"/>
      <c r="HJ443" s="40"/>
      <c r="HK443" s="40"/>
      <c r="HL443" s="40"/>
      <c r="HM443" s="40"/>
      <c r="HN443" s="40"/>
      <c r="HO443" s="40"/>
      <c r="HP443" s="40"/>
      <c r="HQ443" s="40"/>
      <c r="HR443" s="40"/>
      <c r="HS443" s="40"/>
      <c r="HT443" s="40"/>
      <c r="HU443" s="40"/>
      <c r="HV443" s="40"/>
      <c r="HW443" s="40"/>
      <c r="HX443" s="40"/>
      <c r="HY443" s="40"/>
      <c r="HZ443" s="40"/>
      <c r="IA443" s="40"/>
      <c r="IB443" s="40"/>
      <c r="IC443" s="40"/>
      <c r="ID443" s="40"/>
      <c r="IE443" s="40"/>
      <c r="IF443" s="40"/>
      <c r="IG443" s="40"/>
      <c r="IH443" s="40"/>
      <c r="II443" s="40"/>
      <c r="IJ443" s="40"/>
      <c r="IK443" s="40"/>
      <c r="IL443" s="40"/>
      <c r="IM443" s="40"/>
      <c r="IN443" s="40"/>
      <c r="IO443" s="40"/>
      <c r="IP443" s="40"/>
      <c r="IQ443" s="40"/>
      <c r="IR443" s="40"/>
      <c r="IS443" s="40"/>
      <c r="IT443" s="40"/>
      <c r="IU443" s="40"/>
    </row>
    <row r="444" customFormat="false" ht="12.75" hidden="false" customHeight="false" outlineLevel="0" collapsed="false">
      <c r="A444" s="244"/>
      <c r="B444" s="245" t="s">
        <v>48</v>
      </c>
      <c r="C444" s="223"/>
      <c r="D444" s="210" t="s">
        <v>41</v>
      </c>
      <c r="E444" s="32" t="n">
        <v>13</v>
      </c>
      <c r="F444" s="32"/>
      <c r="G444" s="149"/>
      <c r="H444" s="281" t="n">
        <f aca="false">H445</f>
        <v>20</v>
      </c>
      <c r="I444" s="281" t="n">
        <f aca="false">I445</f>
        <v>20</v>
      </c>
      <c r="J444" s="281" t="n">
        <f aca="false">J445</f>
        <v>20</v>
      </c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  <c r="AM444" s="40"/>
      <c r="AN444" s="40"/>
      <c r="AO444" s="40"/>
      <c r="AP444" s="40"/>
      <c r="AQ444" s="40"/>
      <c r="AR444" s="40"/>
      <c r="AS444" s="40"/>
      <c r="AT444" s="40"/>
      <c r="AU444" s="40"/>
      <c r="AV444" s="40"/>
      <c r="AW444" s="40"/>
      <c r="AX444" s="40"/>
      <c r="AY444" s="40"/>
      <c r="AZ444" s="40"/>
      <c r="BA444" s="40"/>
      <c r="BB444" s="40"/>
      <c r="BC444" s="40"/>
      <c r="BD444" s="40"/>
      <c r="BE444" s="40"/>
      <c r="BF444" s="40"/>
      <c r="BG444" s="40"/>
      <c r="BH444" s="40"/>
      <c r="BI444" s="40"/>
      <c r="BJ444" s="40"/>
      <c r="BK444" s="40"/>
      <c r="BL444" s="40"/>
      <c r="BM444" s="40"/>
      <c r="BN444" s="40"/>
      <c r="BO444" s="40"/>
      <c r="BP444" s="40"/>
      <c r="BQ444" s="40"/>
      <c r="BR444" s="40"/>
      <c r="BS444" s="40"/>
      <c r="BT444" s="40"/>
      <c r="BU444" s="40"/>
      <c r="BV444" s="40"/>
      <c r="BW444" s="40"/>
      <c r="BX444" s="40"/>
      <c r="BY444" s="40"/>
      <c r="BZ444" s="40"/>
      <c r="CA444" s="40"/>
      <c r="CB444" s="40"/>
      <c r="CC444" s="40"/>
      <c r="CD444" s="40"/>
      <c r="CE444" s="40"/>
      <c r="CF444" s="40"/>
      <c r="CG444" s="40"/>
      <c r="CH444" s="40"/>
      <c r="CI444" s="40"/>
      <c r="CJ444" s="40"/>
      <c r="CK444" s="40"/>
      <c r="CL444" s="40"/>
      <c r="CM444" s="40"/>
      <c r="CN444" s="40"/>
      <c r="CO444" s="40"/>
      <c r="CP444" s="40"/>
      <c r="CQ444" s="40"/>
      <c r="CR444" s="40"/>
      <c r="CS444" s="40"/>
      <c r="CT444" s="40"/>
      <c r="CU444" s="40"/>
      <c r="CV444" s="40"/>
      <c r="CW444" s="40"/>
      <c r="CX444" s="40"/>
      <c r="CY444" s="40"/>
      <c r="CZ444" s="40"/>
      <c r="DA444" s="40"/>
      <c r="DB444" s="40"/>
      <c r="DC444" s="40"/>
      <c r="DD444" s="40"/>
      <c r="DE444" s="40"/>
      <c r="DF444" s="40"/>
      <c r="DG444" s="40"/>
      <c r="DH444" s="40"/>
      <c r="DI444" s="40"/>
      <c r="DJ444" s="40"/>
      <c r="DK444" s="40"/>
      <c r="DL444" s="40"/>
      <c r="DM444" s="40"/>
      <c r="DN444" s="40"/>
      <c r="DO444" s="40"/>
      <c r="DP444" s="40"/>
      <c r="DQ444" s="40"/>
      <c r="DR444" s="40"/>
      <c r="DS444" s="40"/>
      <c r="DT444" s="40"/>
      <c r="DU444" s="40"/>
      <c r="DV444" s="40"/>
      <c r="DW444" s="40"/>
      <c r="DX444" s="40"/>
      <c r="DY444" s="40"/>
      <c r="DZ444" s="40"/>
      <c r="EA444" s="40"/>
      <c r="EB444" s="40"/>
      <c r="EC444" s="40"/>
      <c r="ED444" s="40"/>
      <c r="EE444" s="40"/>
      <c r="EF444" s="40"/>
      <c r="EG444" s="40"/>
      <c r="EH444" s="40"/>
      <c r="EI444" s="40"/>
      <c r="EJ444" s="40"/>
      <c r="EK444" s="40"/>
      <c r="EL444" s="40"/>
      <c r="EM444" s="40"/>
      <c r="EN444" s="40"/>
      <c r="EO444" s="40"/>
      <c r="EP444" s="40"/>
      <c r="EQ444" s="40"/>
      <c r="ER444" s="40"/>
      <c r="ES444" s="40"/>
      <c r="ET444" s="40"/>
      <c r="EU444" s="40"/>
      <c r="EV444" s="40"/>
      <c r="EW444" s="40"/>
      <c r="EX444" s="40"/>
      <c r="EY444" s="40"/>
      <c r="EZ444" s="40"/>
      <c r="FA444" s="40"/>
      <c r="FB444" s="40"/>
      <c r="FC444" s="40"/>
      <c r="FD444" s="40"/>
      <c r="FE444" s="40"/>
      <c r="FF444" s="40"/>
      <c r="FG444" s="40"/>
      <c r="FH444" s="40"/>
      <c r="FI444" s="40"/>
      <c r="FJ444" s="40"/>
      <c r="FK444" s="40"/>
      <c r="FL444" s="40"/>
      <c r="FM444" s="40"/>
      <c r="FN444" s="40"/>
      <c r="FO444" s="40"/>
      <c r="FP444" s="40"/>
      <c r="FQ444" s="40"/>
      <c r="FR444" s="40"/>
      <c r="FS444" s="40"/>
      <c r="FT444" s="40"/>
      <c r="FU444" s="40"/>
      <c r="FV444" s="40"/>
      <c r="FW444" s="40"/>
      <c r="FX444" s="40"/>
      <c r="FY444" s="40"/>
      <c r="FZ444" s="40"/>
      <c r="GA444" s="40"/>
      <c r="GB444" s="40"/>
      <c r="GC444" s="40"/>
      <c r="GD444" s="40"/>
      <c r="GE444" s="40"/>
      <c r="GF444" s="40"/>
      <c r="GG444" s="40"/>
      <c r="GH444" s="40"/>
      <c r="GI444" s="40"/>
      <c r="GJ444" s="40"/>
      <c r="GK444" s="40"/>
      <c r="GL444" s="40"/>
      <c r="GM444" s="40"/>
      <c r="GN444" s="40"/>
      <c r="GO444" s="40"/>
      <c r="GP444" s="40"/>
      <c r="GQ444" s="40"/>
      <c r="GR444" s="40"/>
      <c r="GS444" s="40"/>
      <c r="GT444" s="40"/>
      <c r="GU444" s="40"/>
      <c r="GV444" s="40"/>
      <c r="GW444" s="40"/>
      <c r="GX444" s="40"/>
      <c r="GY444" s="40"/>
      <c r="GZ444" s="40"/>
      <c r="HA444" s="40"/>
      <c r="HB444" s="40"/>
      <c r="HC444" s="40"/>
      <c r="HD444" s="40"/>
      <c r="HE444" s="40"/>
      <c r="HF444" s="40"/>
      <c r="HG444" s="40"/>
      <c r="HH444" s="40"/>
      <c r="HI444" s="40"/>
      <c r="HJ444" s="40"/>
      <c r="HK444" s="40"/>
      <c r="HL444" s="40"/>
      <c r="HM444" s="40"/>
      <c r="HN444" s="40"/>
      <c r="HO444" s="40"/>
      <c r="HP444" s="40"/>
      <c r="HQ444" s="40"/>
      <c r="HR444" s="40"/>
      <c r="HS444" s="40"/>
      <c r="HT444" s="40"/>
      <c r="HU444" s="40"/>
      <c r="HV444" s="40"/>
      <c r="HW444" s="40"/>
      <c r="HX444" s="40"/>
      <c r="HY444" s="40"/>
      <c r="HZ444" s="40"/>
      <c r="IA444" s="40"/>
      <c r="IB444" s="40"/>
      <c r="IC444" s="40"/>
      <c r="ID444" s="40"/>
      <c r="IE444" s="40"/>
      <c r="IF444" s="40"/>
      <c r="IG444" s="40"/>
      <c r="IH444" s="40"/>
      <c r="II444" s="40"/>
      <c r="IJ444" s="40"/>
      <c r="IK444" s="40"/>
      <c r="IL444" s="40"/>
      <c r="IM444" s="40"/>
      <c r="IN444" s="40"/>
      <c r="IO444" s="40"/>
      <c r="IP444" s="40"/>
      <c r="IQ444" s="40"/>
      <c r="IR444" s="40"/>
      <c r="IS444" s="40"/>
      <c r="IT444" s="40"/>
      <c r="IU444" s="40"/>
    </row>
    <row r="445" customFormat="false" ht="38.25" hidden="false" customHeight="false" outlineLevel="0" collapsed="false">
      <c r="A445" s="248"/>
      <c r="B445" s="185" t="s">
        <v>173</v>
      </c>
      <c r="C445" s="283"/>
      <c r="D445" s="127" t="s">
        <v>41</v>
      </c>
      <c r="E445" s="35" t="s">
        <v>141</v>
      </c>
      <c r="F445" s="35" t="s">
        <v>174</v>
      </c>
      <c r="G445" s="124"/>
      <c r="H445" s="249" t="n">
        <f aca="false">H446</f>
        <v>20</v>
      </c>
      <c r="I445" s="249" t="n">
        <f aca="false">I446</f>
        <v>20</v>
      </c>
      <c r="J445" s="249" t="n">
        <f aca="false">J446</f>
        <v>20</v>
      </c>
    </row>
    <row r="446" customFormat="false" ht="25.5" hidden="false" customHeight="false" outlineLevel="0" collapsed="false">
      <c r="A446" s="248"/>
      <c r="B446" s="185" t="s">
        <v>480</v>
      </c>
      <c r="C446" s="283"/>
      <c r="D446" s="127" t="s">
        <v>41</v>
      </c>
      <c r="E446" s="35" t="s">
        <v>141</v>
      </c>
      <c r="F446" s="35" t="s">
        <v>176</v>
      </c>
      <c r="G446" s="124"/>
      <c r="H446" s="249" t="n">
        <f aca="false">H447</f>
        <v>20</v>
      </c>
      <c r="I446" s="249" t="n">
        <f aca="false">I447</f>
        <v>20</v>
      </c>
      <c r="J446" s="249" t="n">
        <f aca="false">J447</f>
        <v>20</v>
      </c>
    </row>
    <row r="447" customFormat="false" ht="51" hidden="false" customHeight="false" outlineLevel="0" collapsed="false">
      <c r="A447" s="248"/>
      <c r="B447" s="36" t="s">
        <v>177</v>
      </c>
      <c r="C447" s="283"/>
      <c r="D447" s="127" t="s">
        <v>41</v>
      </c>
      <c r="E447" s="35" t="s">
        <v>141</v>
      </c>
      <c r="F447" s="35" t="s">
        <v>178</v>
      </c>
      <c r="G447" s="124"/>
      <c r="H447" s="249" t="n">
        <f aca="false">H448</f>
        <v>20</v>
      </c>
      <c r="I447" s="249" t="n">
        <f aca="false">I448</f>
        <v>20</v>
      </c>
      <c r="J447" s="249" t="n">
        <f aca="false">J448</f>
        <v>20</v>
      </c>
    </row>
    <row r="448" customFormat="false" ht="25.5" hidden="false" customHeight="false" outlineLevel="0" collapsed="false">
      <c r="A448" s="248"/>
      <c r="B448" s="186" t="s">
        <v>179</v>
      </c>
      <c r="C448" s="283"/>
      <c r="D448" s="127" t="s">
        <v>41</v>
      </c>
      <c r="E448" s="35" t="s">
        <v>141</v>
      </c>
      <c r="F448" s="35" t="s">
        <v>178</v>
      </c>
      <c r="G448" s="124" t="n">
        <v>200</v>
      </c>
      <c r="H448" s="249" t="n">
        <f aca="false">H449</f>
        <v>20</v>
      </c>
      <c r="I448" s="249" t="n">
        <f aca="false">I449</f>
        <v>20</v>
      </c>
      <c r="J448" s="249" t="n">
        <f aca="false">J449</f>
        <v>20</v>
      </c>
    </row>
    <row r="449" customFormat="false" ht="38.25" hidden="false" customHeight="false" outlineLevel="0" collapsed="false">
      <c r="A449" s="248"/>
      <c r="B449" s="186" t="s">
        <v>120</v>
      </c>
      <c r="C449" s="283"/>
      <c r="D449" s="127" t="s">
        <v>41</v>
      </c>
      <c r="E449" s="35" t="s">
        <v>141</v>
      </c>
      <c r="F449" s="35" t="s">
        <v>178</v>
      </c>
      <c r="G449" s="124" t="n">
        <v>240</v>
      </c>
      <c r="H449" s="249" t="n">
        <v>20</v>
      </c>
      <c r="I449" s="249" t="n">
        <v>20</v>
      </c>
      <c r="J449" s="249" t="n">
        <v>20</v>
      </c>
    </row>
    <row r="450" customFormat="false" ht="89.25" hidden="false" customHeight="false" outlineLevel="0" collapsed="false">
      <c r="A450" s="244" t="n">
        <v>94</v>
      </c>
      <c r="B450" s="290" t="s">
        <v>606</v>
      </c>
      <c r="C450" s="180" t="s">
        <v>471</v>
      </c>
      <c r="D450" s="223"/>
      <c r="E450" s="223"/>
      <c r="F450" s="279"/>
      <c r="G450" s="224"/>
      <c r="H450" s="293" t="n">
        <f aca="false">H451</f>
        <v>1326</v>
      </c>
      <c r="I450" s="293" t="n">
        <f aca="false">I451</f>
        <v>1328</v>
      </c>
      <c r="J450" s="293" t="n">
        <f aca="false">J451</f>
        <v>1330</v>
      </c>
    </row>
    <row r="451" customFormat="false" ht="25.5" hidden="false" customHeight="false" outlineLevel="0" collapsed="false">
      <c r="A451" s="248"/>
      <c r="B451" s="209" t="s">
        <v>90</v>
      </c>
      <c r="C451" s="283"/>
      <c r="D451" s="32" t="s">
        <v>55</v>
      </c>
      <c r="E451" s="32" t="s">
        <v>46</v>
      </c>
      <c r="F451" s="32"/>
      <c r="G451" s="104"/>
      <c r="H451" s="148" t="n">
        <f aca="false">H453+H455</f>
        <v>1326</v>
      </c>
      <c r="I451" s="148" t="n">
        <f aca="false">I453+I455</f>
        <v>1328</v>
      </c>
      <c r="J451" s="148" t="n">
        <f aca="false">J453+J455</f>
        <v>1330</v>
      </c>
    </row>
    <row r="452" customFormat="false" ht="38.25" hidden="false" customHeight="false" outlineLevel="0" collapsed="false">
      <c r="A452" s="248"/>
      <c r="B452" s="143" t="s">
        <v>607</v>
      </c>
      <c r="C452" s="283"/>
      <c r="D452" s="35" t="s">
        <v>55</v>
      </c>
      <c r="E452" s="35" t="s">
        <v>46</v>
      </c>
      <c r="F452" s="257" t="s">
        <v>445</v>
      </c>
      <c r="G452" s="72"/>
      <c r="H452" s="255" t="n">
        <f aca="false">H453+H455</f>
        <v>1326</v>
      </c>
      <c r="I452" s="255" t="n">
        <f aca="false">I453+I455</f>
        <v>1328</v>
      </c>
      <c r="J452" s="255" t="n">
        <f aca="false">J453+J455</f>
        <v>1330</v>
      </c>
    </row>
    <row r="453" customFormat="false" ht="76.5" hidden="false" customHeight="false" outlineLevel="0" collapsed="false">
      <c r="A453" s="248"/>
      <c r="B453" s="36" t="s">
        <v>149</v>
      </c>
      <c r="C453" s="283"/>
      <c r="D453" s="35" t="s">
        <v>55</v>
      </c>
      <c r="E453" s="35" t="s">
        <v>46</v>
      </c>
      <c r="F453" s="257" t="s">
        <v>445</v>
      </c>
      <c r="G453" s="72" t="n">
        <v>100</v>
      </c>
      <c r="H453" s="255" t="n">
        <f aca="false">H454</f>
        <v>900</v>
      </c>
      <c r="I453" s="255" t="n">
        <f aca="false">I454</f>
        <v>925</v>
      </c>
      <c r="J453" s="255" t="n">
        <f aca="false">J454</f>
        <v>925</v>
      </c>
    </row>
    <row r="454" customFormat="false" ht="25.5" hidden="false" customHeight="false" outlineLevel="0" collapsed="false">
      <c r="A454" s="248"/>
      <c r="B454" s="43" t="s">
        <v>117</v>
      </c>
      <c r="C454" s="283"/>
      <c r="D454" s="35" t="s">
        <v>55</v>
      </c>
      <c r="E454" s="35" t="s">
        <v>46</v>
      </c>
      <c r="F454" s="257" t="s">
        <v>445</v>
      </c>
      <c r="G454" s="72" t="n">
        <v>120</v>
      </c>
      <c r="H454" s="255" t="n">
        <v>900</v>
      </c>
      <c r="I454" s="255" t="n">
        <v>925</v>
      </c>
      <c r="J454" s="294" t="n">
        <v>925</v>
      </c>
    </row>
    <row r="455" customFormat="false" ht="25.5" hidden="false" customHeight="false" outlineLevel="0" collapsed="false">
      <c r="A455" s="248"/>
      <c r="B455" s="129" t="s">
        <v>118</v>
      </c>
      <c r="C455" s="283"/>
      <c r="D455" s="35" t="s">
        <v>55</v>
      </c>
      <c r="E455" s="35" t="s">
        <v>46</v>
      </c>
      <c r="F455" s="257" t="s">
        <v>445</v>
      </c>
      <c r="G455" s="72" t="n">
        <v>200</v>
      </c>
      <c r="H455" s="255" t="n">
        <f aca="false">H456</f>
        <v>426</v>
      </c>
      <c r="I455" s="255" t="n">
        <f aca="false">I456</f>
        <v>403</v>
      </c>
      <c r="J455" s="255" t="n">
        <f aca="false">J456</f>
        <v>405</v>
      </c>
    </row>
    <row r="456" customFormat="false" ht="38.25" hidden="false" customHeight="false" outlineLevel="0" collapsed="false">
      <c r="A456" s="248"/>
      <c r="B456" s="43" t="s">
        <v>120</v>
      </c>
      <c r="C456" s="283"/>
      <c r="D456" s="35" t="s">
        <v>55</v>
      </c>
      <c r="E456" s="35" t="s">
        <v>46</v>
      </c>
      <c r="F456" s="257" t="s">
        <v>445</v>
      </c>
      <c r="G456" s="72" t="n">
        <v>240</v>
      </c>
      <c r="H456" s="255" t="n">
        <v>426</v>
      </c>
      <c r="I456" s="255" t="n">
        <v>403</v>
      </c>
      <c r="J456" s="294" t="n">
        <v>405</v>
      </c>
    </row>
    <row r="457" s="40" customFormat="true" ht="114.75" hidden="false" customHeight="false" outlineLevel="0" collapsed="false">
      <c r="A457" s="244" t="n">
        <v>95</v>
      </c>
      <c r="B457" s="290" t="s">
        <v>382</v>
      </c>
      <c r="C457" s="290" t="s">
        <v>590</v>
      </c>
      <c r="D457" s="223"/>
      <c r="E457" s="298"/>
      <c r="F457" s="279"/>
      <c r="G457" s="224"/>
      <c r="H457" s="293" t="n">
        <f aca="false">H458</f>
        <v>40</v>
      </c>
      <c r="I457" s="293" t="n">
        <f aca="false">I458</f>
        <v>40</v>
      </c>
      <c r="J457" s="293" t="n">
        <f aca="false">J458</f>
        <v>40</v>
      </c>
    </row>
    <row r="458" customFormat="false" ht="12.75" hidden="false" customHeight="false" outlineLevel="0" collapsed="false">
      <c r="A458" s="248"/>
      <c r="B458" s="250" t="s">
        <v>81</v>
      </c>
      <c r="C458" s="283"/>
      <c r="D458" s="210" t="s">
        <v>76</v>
      </c>
      <c r="E458" s="32" t="s">
        <v>66</v>
      </c>
      <c r="F458" s="32"/>
      <c r="G458" s="149"/>
      <c r="H458" s="241" t="n">
        <f aca="false">H459</f>
        <v>40</v>
      </c>
      <c r="I458" s="241" t="n">
        <f aca="false">I459</f>
        <v>40</v>
      </c>
      <c r="J458" s="241" t="n">
        <f aca="false">J459</f>
        <v>40</v>
      </c>
    </row>
    <row r="459" customFormat="false" ht="25.5" hidden="false" customHeight="false" outlineLevel="0" collapsed="false">
      <c r="A459" s="248"/>
      <c r="B459" s="195" t="s">
        <v>373</v>
      </c>
      <c r="C459" s="283"/>
      <c r="D459" s="127" t="s">
        <v>76</v>
      </c>
      <c r="E459" s="35" t="s">
        <v>66</v>
      </c>
      <c r="F459" s="35" t="s">
        <v>385</v>
      </c>
      <c r="G459" s="149"/>
      <c r="H459" s="247" t="n">
        <f aca="false">H460</f>
        <v>40</v>
      </c>
      <c r="I459" s="247" t="n">
        <f aca="false">I460</f>
        <v>40</v>
      </c>
      <c r="J459" s="247" t="n">
        <f aca="false">J460</f>
        <v>40</v>
      </c>
    </row>
    <row r="460" customFormat="false" ht="63.75" hidden="false" customHeight="false" outlineLevel="0" collapsed="false">
      <c r="A460" s="248"/>
      <c r="B460" s="186" t="s">
        <v>386</v>
      </c>
      <c r="C460" s="283"/>
      <c r="D460" s="251" t="s">
        <v>76</v>
      </c>
      <c r="E460" s="183" t="s">
        <v>66</v>
      </c>
      <c r="F460" s="35" t="s">
        <v>387</v>
      </c>
      <c r="G460" s="149"/>
      <c r="H460" s="247" t="n">
        <f aca="false">H461</f>
        <v>40</v>
      </c>
      <c r="I460" s="247" t="n">
        <f aca="false">I461</f>
        <v>40</v>
      </c>
      <c r="J460" s="247" t="n">
        <f aca="false">J461</f>
        <v>40</v>
      </c>
    </row>
    <row r="461" customFormat="false" ht="25.5" hidden="false" customHeight="false" outlineLevel="0" collapsed="false">
      <c r="A461" s="248"/>
      <c r="B461" s="186" t="s">
        <v>179</v>
      </c>
      <c r="C461" s="283"/>
      <c r="D461" s="251" t="s">
        <v>76</v>
      </c>
      <c r="E461" s="183" t="s">
        <v>66</v>
      </c>
      <c r="F461" s="35" t="s">
        <v>387</v>
      </c>
      <c r="G461" s="124" t="n">
        <v>200</v>
      </c>
      <c r="H461" s="247" t="n">
        <f aca="false">H462</f>
        <v>40</v>
      </c>
      <c r="I461" s="247" t="n">
        <f aca="false">I462</f>
        <v>40</v>
      </c>
      <c r="J461" s="247" t="n">
        <f aca="false">J462</f>
        <v>40</v>
      </c>
    </row>
    <row r="462" customFormat="false" ht="38.25" hidden="false" customHeight="false" outlineLevel="0" collapsed="false">
      <c r="A462" s="248"/>
      <c r="B462" s="186" t="s">
        <v>120</v>
      </c>
      <c r="C462" s="283"/>
      <c r="D462" s="251" t="s">
        <v>76</v>
      </c>
      <c r="E462" s="183" t="s">
        <v>66</v>
      </c>
      <c r="F462" s="35" t="s">
        <v>387</v>
      </c>
      <c r="G462" s="124" t="n">
        <v>240</v>
      </c>
      <c r="H462" s="247" t="n">
        <v>40</v>
      </c>
      <c r="I462" s="247" t="n">
        <v>40</v>
      </c>
      <c r="J462" s="249" t="n">
        <v>40</v>
      </c>
    </row>
    <row r="463" s="40" customFormat="true" ht="89.25" hidden="false" customHeight="false" outlineLevel="0" collapsed="false">
      <c r="A463" s="244" t="n">
        <v>96</v>
      </c>
      <c r="B463" s="290" t="s">
        <v>608</v>
      </c>
      <c r="C463" s="180" t="s">
        <v>471</v>
      </c>
      <c r="D463" s="223"/>
      <c r="E463" s="298"/>
      <c r="F463" s="279"/>
      <c r="G463" s="224"/>
      <c r="H463" s="293" t="n">
        <f aca="false">H464</f>
        <v>20</v>
      </c>
      <c r="I463" s="293" t="n">
        <f aca="false">I464</f>
        <v>20</v>
      </c>
      <c r="J463" s="293" t="n">
        <f aca="false">J464</f>
        <v>20</v>
      </c>
    </row>
    <row r="464" customFormat="false" ht="12.75" hidden="false" customHeight="false" outlineLevel="0" collapsed="false">
      <c r="A464" s="248"/>
      <c r="B464" s="99" t="s">
        <v>48</v>
      </c>
      <c r="C464" s="283"/>
      <c r="D464" s="32" t="s">
        <v>41</v>
      </c>
      <c r="E464" s="32" t="n">
        <v>13</v>
      </c>
      <c r="F464" s="35"/>
      <c r="G464" s="72"/>
      <c r="H464" s="294" t="n">
        <f aca="false">H465</f>
        <v>20</v>
      </c>
      <c r="I464" s="294" t="n">
        <f aca="false">I465</f>
        <v>20</v>
      </c>
      <c r="J464" s="294" t="n">
        <f aca="false">J465</f>
        <v>20</v>
      </c>
    </row>
    <row r="465" customFormat="false" ht="51" hidden="false" customHeight="false" outlineLevel="0" collapsed="false">
      <c r="A465" s="248"/>
      <c r="B465" s="36" t="s">
        <v>182</v>
      </c>
      <c r="C465" s="283"/>
      <c r="D465" s="35" t="s">
        <v>41</v>
      </c>
      <c r="E465" s="35" t="s">
        <v>141</v>
      </c>
      <c r="F465" s="35" t="s">
        <v>183</v>
      </c>
      <c r="G465" s="72"/>
      <c r="H465" s="294" t="n">
        <f aca="false">H466</f>
        <v>20</v>
      </c>
      <c r="I465" s="294" t="n">
        <f aca="false">I466</f>
        <v>20</v>
      </c>
      <c r="J465" s="294" t="n">
        <f aca="false">J466</f>
        <v>20</v>
      </c>
    </row>
    <row r="466" customFormat="false" ht="25.5" hidden="false" customHeight="false" outlineLevel="0" collapsed="false">
      <c r="A466" s="248"/>
      <c r="B466" s="129" t="s">
        <v>118</v>
      </c>
      <c r="C466" s="283"/>
      <c r="D466" s="35" t="s">
        <v>41</v>
      </c>
      <c r="E466" s="35" t="s">
        <v>141</v>
      </c>
      <c r="F466" s="35" t="s">
        <v>183</v>
      </c>
      <c r="G466" s="72" t="n">
        <v>200</v>
      </c>
      <c r="H466" s="294" t="n">
        <f aca="false">H467</f>
        <v>20</v>
      </c>
      <c r="I466" s="294" t="n">
        <f aca="false">I467</f>
        <v>20</v>
      </c>
      <c r="J466" s="294" t="n">
        <f aca="false">J467</f>
        <v>20</v>
      </c>
    </row>
    <row r="467" customFormat="false" ht="38.25" hidden="false" customHeight="false" outlineLevel="0" collapsed="false">
      <c r="A467" s="248"/>
      <c r="B467" s="43" t="s">
        <v>120</v>
      </c>
      <c r="C467" s="283"/>
      <c r="D467" s="35" t="s">
        <v>41</v>
      </c>
      <c r="E467" s="35" t="s">
        <v>141</v>
      </c>
      <c r="F467" s="35" t="s">
        <v>183</v>
      </c>
      <c r="G467" s="72" t="n">
        <v>240</v>
      </c>
      <c r="H467" s="294" t="n">
        <v>20</v>
      </c>
      <c r="I467" s="294" t="n">
        <v>20</v>
      </c>
      <c r="J467" s="294" t="n">
        <v>20</v>
      </c>
    </row>
    <row r="468" customFormat="false" ht="51" hidden="false" customHeight="false" outlineLevel="0" collapsed="false">
      <c r="A468" s="244" t="n">
        <v>97</v>
      </c>
      <c r="B468" s="290" t="s">
        <v>609</v>
      </c>
      <c r="C468" s="180"/>
      <c r="D468" s="299"/>
      <c r="E468" s="299"/>
      <c r="F468" s="300"/>
      <c r="G468" s="223"/>
      <c r="H468" s="301" t="n">
        <f aca="false">H469+H472</f>
        <v>480</v>
      </c>
      <c r="I468" s="301" t="n">
        <f aca="false">I469</f>
        <v>392</v>
      </c>
      <c r="J468" s="301" t="n">
        <f aca="false">J469</f>
        <v>400</v>
      </c>
    </row>
    <row r="469" customFormat="false" ht="114.75" hidden="false" customHeight="false" outlineLevel="0" collapsed="false">
      <c r="A469" s="248"/>
      <c r="B469" s="112" t="s">
        <v>610</v>
      </c>
      <c r="C469" s="180" t="s">
        <v>590</v>
      </c>
      <c r="D469" s="299" t="s">
        <v>76</v>
      </c>
      <c r="E469" s="299" t="s">
        <v>52</v>
      </c>
      <c r="F469" s="300" t="s">
        <v>346</v>
      </c>
      <c r="G469" s="283"/>
      <c r="H469" s="302" t="n">
        <f aca="false">H470</f>
        <v>380</v>
      </c>
      <c r="I469" s="302" t="n">
        <f aca="false">I470</f>
        <v>392</v>
      </c>
      <c r="J469" s="302" t="n">
        <f aca="false">J470</f>
        <v>400</v>
      </c>
    </row>
    <row r="470" customFormat="false" ht="38.25" hidden="false" customHeight="false" outlineLevel="0" collapsed="false">
      <c r="A470" s="248"/>
      <c r="B470" s="70" t="s">
        <v>312</v>
      </c>
      <c r="C470" s="180"/>
      <c r="D470" s="299" t="s">
        <v>76</v>
      </c>
      <c r="E470" s="299" t="s">
        <v>52</v>
      </c>
      <c r="F470" s="300" t="s">
        <v>346</v>
      </c>
      <c r="G470" s="283" t="n">
        <v>600</v>
      </c>
      <c r="H470" s="302" t="n">
        <f aca="false">H471</f>
        <v>380</v>
      </c>
      <c r="I470" s="302" t="n">
        <f aca="false">I471</f>
        <v>392</v>
      </c>
      <c r="J470" s="302" t="n">
        <f aca="false">J471</f>
        <v>400</v>
      </c>
    </row>
    <row r="471" customFormat="false" ht="38.25" hidden="false" customHeight="false" outlineLevel="0" collapsed="false">
      <c r="A471" s="248"/>
      <c r="B471" s="76" t="s">
        <v>611</v>
      </c>
      <c r="C471" s="180"/>
      <c r="D471" s="299" t="s">
        <v>76</v>
      </c>
      <c r="E471" s="299" t="s">
        <v>52</v>
      </c>
      <c r="F471" s="300" t="s">
        <v>346</v>
      </c>
      <c r="G471" s="283" t="n">
        <v>630</v>
      </c>
      <c r="H471" s="302" t="n">
        <v>380</v>
      </c>
      <c r="I471" s="302" t="n">
        <v>392</v>
      </c>
      <c r="J471" s="302" t="n">
        <v>400</v>
      </c>
    </row>
    <row r="472" customFormat="false" ht="89.25" hidden="false" customHeight="false" outlineLevel="0" collapsed="false">
      <c r="A472" s="244"/>
      <c r="B472" s="114" t="s">
        <v>434</v>
      </c>
      <c r="C472" s="180" t="s">
        <v>471</v>
      </c>
      <c r="D472" s="35" t="s">
        <v>55</v>
      </c>
      <c r="E472" s="35" t="s">
        <v>52</v>
      </c>
      <c r="F472" s="35" t="s">
        <v>435</v>
      </c>
      <c r="G472" s="128"/>
      <c r="H472" s="303" t="n">
        <f aca="false">H473</f>
        <v>100</v>
      </c>
      <c r="I472" s="157" t="n">
        <f aca="false">I473</f>
        <v>0</v>
      </c>
      <c r="J472" s="157" t="n">
        <f aca="false">J473</f>
        <v>0</v>
      </c>
    </row>
    <row r="473" customFormat="false" ht="25.5" hidden="false" customHeight="false" outlineLevel="0" collapsed="false">
      <c r="A473" s="244"/>
      <c r="B473" s="129" t="s">
        <v>118</v>
      </c>
      <c r="C473" s="180"/>
      <c r="D473" s="35" t="s">
        <v>55</v>
      </c>
      <c r="E473" s="35" t="s">
        <v>52</v>
      </c>
      <c r="F473" s="35" t="s">
        <v>435</v>
      </c>
      <c r="G473" s="128" t="n">
        <v>200</v>
      </c>
      <c r="H473" s="303" t="n">
        <f aca="false">H474</f>
        <v>100</v>
      </c>
      <c r="I473" s="157" t="n">
        <f aca="false">I474</f>
        <v>0</v>
      </c>
      <c r="J473" s="157" t="n">
        <f aca="false">J474</f>
        <v>0</v>
      </c>
    </row>
    <row r="474" customFormat="false" ht="38.25" hidden="false" customHeight="false" outlineLevel="0" collapsed="false">
      <c r="A474" s="244"/>
      <c r="B474" s="43" t="s">
        <v>120</v>
      </c>
      <c r="C474" s="180"/>
      <c r="D474" s="35" t="s">
        <v>55</v>
      </c>
      <c r="E474" s="35" t="s">
        <v>52</v>
      </c>
      <c r="F474" s="35" t="s">
        <v>435</v>
      </c>
      <c r="G474" s="128" t="n">
        <v>240</v>
      </c>
      <c r="H474" s="303" t="n">
        <v>100</v>
      </c>
      <c r="I474" s="304" t="n">
        <v>0</v>
      </c>
      <c r="J474" s="304" t="n">
        <v>0</v>
      </c>
    </row>
  </sheetData>
  <mergeCells count="12">
    <mergeCell ref="F1:J4"/>
    <mergeCell ref="B6:H6"/>
    <mergeCell ref="A8:A9"/>
    <mergeCell ref="B8:B9"/>
    <mergeCell ref="C8:C9"/>
    <mergeCell ref="D8:D9"/>
    <mergeCell ref="E8:E9"/>
    <mergeCell ref="F8:F9"/>
    <mergeCell ref="G8:G9"/>
    <mergeCell ref="I8:J8"/>
    <mergeCell ref="C13:C16"/>
    <mergeCell ref="C358:C362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2.42"/>
    <col collapsed="false" customWidth="true" hidden="false" outlineLevel="0" max="2" min="2" style="305" width="24.7"/>
    <col collapsed="false" customWidth="true" hidden="false" outlineLevel="0" max="3" min="3" style="305" width="11.42"/>
    <col collapsed="false" customWidth="true" hidden="false" outlineLevel="0" max="4" min="4" style="305" width="12.28"/>
    <col collapsed="false" customWidth="true" hidden="false" outlineLevel="0" max="5" min="5" style="305" width="13.41"/>
    <col collapsed="false" customWidth="false" hidden="false" outlineLevel="0" max="257" min="6" style="305" width="9.14"/>
  </cols>
  <sheetData>
    <row r="2" customFormat="false" ht="12.75" hidden="false" customHeight="false" outlineLevel="0" collapsed="false">
      <c r="B2" s="306"/>
      <c r="C2" s="307"/>
      <c r="D2" s="307"/>
      <c r="E2" s="308" t="s">
        <v>612</v>
      </c>
    </row>
    <row r="3" customFormat="false" ht="12.75" hidden="false" customHeight="false" outlineLevel="0" collapsed="false">
      <c r="B3" s="306"/>
      <c r="C3" s="309" t="s">
        <v>1</v>
      </c>
      <c r="D3" s="309"/>
      <c r="E3" s="309"/>
    </row>
    <row r="4" customFormat="false" ht="12.75" hidden="false" customHeight="false" outlineLevel="0" collapsed="false">
      <c r="B4" s="306"/>
      <c r="C4" s="307"/>
      <c r="D4" s="307"/>
      <c r="E4" s="310" t="s">
        <v>99</v>
      </c>
    </row>
    <row r="5" customFormat="false" ht="12.75" hidden="false" customHeight="false" outlineLevel="0" collapsed="false">
      <c r="B5" s="306"/>
      <c r="C5" s="307"/>
      <c r="D5" s="307"/>
      <c r="E5" s="310" t="s">
        <v>100</v>
      </c>
    </row>
    <row r="7" customFormat="false" ht="12.75" hidden="false" customHeight="true" outlineLevel="0" collapsed="false">
      <c r="B7" s="311" t="s">
        <v>613</v>
      </c>
      <c r="C7" s="311"/>
      <c r="D7" s="311"/>
      <c r="E7" s="311"/>
    </row>
    <row r="8" customFormat="false" ht="12.75" hidden="false" customHeight="false" outlineLevel="0" collapsed="false">
      <c r="B8" s="311"/>
      <c r="C8" s="311"/>
      <c r="D8" s="311"/>
      <c r="E8" s="311"/>
    </row>
    <row r="9" customFormat="false" ht="19.5" hidden="false" customHeight="true" outlineLevel="0" collapsed="false">
      <c r="B9" s="311"/>
      <c r="C9" s="311"/>
      <c r="D9" s="311"/>
      <c r="E9" s="311"/>
    </row>
    <row r="10" customFormat="false" ht="12.75" hidden="true" customHeight="false" outlineLevel="0" collapsed="false">
      <c r="B10" s="311"/>
      <c r="C10" s="311"/>
      <c r="D10" s="311"/>
      <c r="E10" s="311"/>
    </row>
    <row r="11" customFormat="false" ht="19.5" hidden="false" customHeight="true" outlineLevel="0" collapsed="false"/>
    <row r="12" customFormat="false" ht="57" hidden="false" customHeight="true" outlineLevel="0" collapsed="false">
      <c r="B12" s="312" t="s">
        <v>614</v>
      </c>
      <c r="C12" s="313" t="s">
        <v>615</v>
      </c>
      <c r="D12" s="313"/>
      <c r="E12" s="313"/>
    </row>
    <row r="13" customFormat="false" ht="24" hidden="false" customHeight="true" outlineLevel="0" collapsed="false">
      <c r="B13" s="312"/>
      <c r="C13" s="314" t="s">
        <v>529</v>
      </c>
      <c r="D13" s="315" t="s">
        <v>530</v>
      </c>
      <c r="E13" s="314" t="s">
        <v>531</v>
      </c>
    </row>
    <row r="14" customFormat="false" ht="18" hidden="false" customHeight="true" outlineLevel="0" collapsed="false">
      <c r="B14" s="101" t="s">
        <v>616</v>
      </c>
      <c r="C14" s="316" t="n">
        <v>1941</v>
      </c>
      <c r="D14" s="317" t="n">
        <v>1350</v>
      </c>
      <c r="E14" s="318" t="n">
        <v>1339</v>
      </c>
    </row>
    <row r="15" customFormat="false" ht="13.15" hidden="false" customHeight="true" outlineLevel="0" collapsed="false">
      <c r="B15" s="101" t="s">
        <v>617</v>
      </c>
      <c r="C15" s="316" t="n">
        <v>5207.8</v>
      </c>
      <c r="D15" s="318" t="n">
        <v>2145</v>
      </c>
      <c r="E15" s="318" t="n">
        <v>2178</v>
      </c>
    </row>
    <row r="16" customFormat="false" ht="13.15" hidden="false" customHeight="true" outlineLevel="0" collapsed="false">
      <c r="B16" s="101" t="s">
        <v>618</v>
      </c>
      <c r="C16" s="316" t="n">
        <v>1526.1</v>
      </c>
      <c r="D16" s="318" t="n">
        <v>1260</v>
      </c>
      <c r="E16" s="318" t="n">
        <v>1246</v>
      </c>
    </row>
    <row r="17" customFormat="false" ht="13.15" hidden="false" customHeight="true" outlineLevel="0" collapsed="false">
      <c r="B17" s="101" t="s">
        <v>619</v>
      </c>
      <c r="C17" s="316" t="n">
        <v>878.7</v>
      </c>
      <c r="D17" s="318" t="n">
        <v>258</v>
      </c>
      <c r="E17" s="318" t="n">
        <v>204</v>
      </c>
    </row>
    <row r="18" customFormat="false" ht="13.15" hidden="false" customHeight="true" outlineLevel="0" collapsed="false">
      <c r="B18" s="101" t="s">
        <v>620</v>
      </c>
      <c r="C18" s="316" t="n">
        <v>1544.3</v>
      </c>
      <c r="D18" s="318" t="n">
        <v>302</v>
      </c>
      <c r="E18" s="318" t="n">
        <v>253</v>
      </c>
    </row>
    <row r="19" customFormat="false" ht="13.15" hidden="false" customHeight="true" outlineLevel="0" collapsed="false">
      <c r="B19" s="101" t="s">
        <v>621</v>
      </c>
      <c r="C19" s="316" t="n">
        <v>1900.2</v>
      </c>
      <c r="D19" s="318" t="n">
        <v>668</v>
      </c>
      <c r="E19" s="318" t="n">
        <v>588</v>
      </c>
    </row>
    <row r="20" customFormat="false" ht="13.15" hidden="false" customHeight="true" outlineLevel="0" collapsed="false">
      <c r="B20" s="101" t="s">
        <v>622</v>
      </c>
      <c r="C20" s="316" t="n">
        <v>2245.5</v>
      </c>
      <c r="D20" s="318" t="n">
        <v>1738</v>
      </c>
      <c r="E20" s="318" t="n">
        <v>1769</v>
      </c>
    </row>
    <row r="21" customFormat="false" ht="13.15" hidden="false" customHeight="true" outlineLevel="0" collapsed="false">
      <c r="B21" s="101" t="s">
        <v>623</v>
      </c>
      <c r="C21" s="316" t="n">
        <v>5887.8</v>
      </c>
      <c r="D21" s="318" t="n">
        <v>5460</v>
      </c>
      <c r="E21" s="318" t="n">
        <v>5549</v>
      </c>
    </row>
    <row r="22" customFormat="false" ht="13.15" hidden="false" customHeight="true" outlineLevel="0" collapsed="false">
      <c r="B22" s="101" t="s">
        <v>624</v>
      </c>
      <c r="C22" s="316" t="n">
        <v>2272</v>
      </c>
      <c r="D22" s="318" t="n">
        <v>1745</v>
      </c>
      <c r="E22" s="318" t="n">
        <v>1752</v>
      </c>
    </row>
    <row r="23" customFormat="false" ht="14.25" hidden="false" customHeight="true" outlineLevel="0" collapsed="false">
      <c r="B23" s="101" t="s">
        <v>625</v>
      </c>
      <c r="C23" s="316" t="n">
        <v>7822.3</v>
      </c>
      <c r="D23" s="318" t="n">
        <v>501</v>
      </c>
      <c r="E23" s="318" t="n">
        <v>425</v>
      </c>
    </row>
    <row r="24" customFormat="false" ht="13.15" hidden="false" customHeight="true" outlineLevel="0" collapsed="false">
      <c r="B24" s="101" t="s">
        <v>626</v>
      </c>
      <c r="C24" s="316" t="n">
        <v>1845.4</v>
      </c>
      <c r="D24" s="318" t="n">
        <v>1722</v>
      </c>
      <c r="E24" s="318" t="n">
        <v>1747</v>
      </c>
    </row>
    <row r="25" customFormat="false" ht="13.15" hidden="false" customHeight="true" outlineLevel="0" collapsed="false">
      <c r="B25" s="101" t="s">
        <v>627</v>
      </c>
      <c r="C25" s="316" t="n">
        <v>2385.2</v>
      </c>
      <c r="D25" s="318" t="n">
        <v>1750</v>
      </c>
      <c r="E25" s="318" t="n">
        <v>1730</v>
      </c>
    </row>
    <row r="26" customFormat="false" ht="13.15" hidden="false" customHeight="true" outlineLevel="0" collapsed="false">
      <c r="B26" s="101" t="s">
        <v>628</v>
      </c>
      <c r="C26" s="316" t="n">
        <v>2562.3</v>
      </c>
      <c r="D26" s="318" t="n">
        <v>2259</v>
      </c>
      <c r="E26" s="318" t="n">
        <v>2268</v>
      </c>
    </row>
    <row r="27" customFormat="false" ht="13.15" hidden="false" customHeight="true" outlineLevel="0" collapsed="false">
      <c r="B27" s="101" t="s">
        <v>629</v>
      </c>
      <c r="C27" s="316" t="n">
        <v>1616.8</v>
      </c>
      <c r="D27" s="318" t="n">
        <v>994</v>
      </c>
      <c r="E27" s="318" t="n">
        <v>991</v>
      </c>
    </row>
    <row r="28" customFormat="false" ht="13.15" hidden="false" customHeight="true" outlineLevel="0" collapsed="false">
      <c r="B28" s="101" t="s">
        <v>630</v>
      </c>
      <c r="C28" s="316" t="n">
        <v>1198.2</v>
      </c>
      <c r="D28" s="318" t="n">
        <v>0</v>
      </c>
      <c r="E28" s="318" t="n">
        <v>0</v>
      </c>
    </row>
    <row r="29" customFormat="false" ht="13.15" hidden="false" customHeight="true" outlineLevel="0" collapsed="false">
      <c r="B29" s="101" t="s">
        <v>631</v>
      </c>
      <c r="C29" s="316" t="n">
        <v>1965</v>
      </c>
      <c r="D29" s="318" t="n">
        <v>1950</v>
      </c>
      <c r="E29" s="318" t="n">
        <v>1973</v>
      </c>
    </row>
    <row r="30" customFormat="false" ht="13.15" hidden="false" customHeight="true" outlineLevel="0" collapsed="false">
      <c r="B30" s="101" t="s">
        <v>632</v>
      </c>
      <c r="C30" s="316" t="n">
        <v>2016.7</v>
      </c>
      <c r="D30" s="318" t="n">
        <v>1460</v>
      </c>
      <c r="E30" s="318" t="n">
        <v>1423</v>
      </c>
    </row>
    <row r="31" customFormat="false" ht="13.15" hidden="false" customHeight="true" outlineLevel="0" collapsed="false">
      <c r="B31" s="319" t="s">
        <v>633</v>
      </c>
      <c r="C31" s="320" t="n">
        <f aca="false">SUM(C14:C30)</f>
        <v>44815.3</v>
      </c>
      <c r="D31" s="321" t="n">
        <f aca="false">SUM(D14:D30)</f>
        <v>25562</v>
      </c>
      <c r="E31" s="321" t="n">
        <f aca="false">SUM(E14:E30)</f>
        <v>25435</v>
      </c>
    </row>
  </sheetData>
  <mergeCells count="4">
    <mergeCell ref="C3:E3"/>
    <mergeCell ref="B7:E10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нзарь Эльмира Маликовна</cp:lastModifiedBy>
  <cp:lastPrinted>2021-03-01T09:02:30Z</cp:lastPrinted>
  <dcterms:modified xsi:type="dcterms:W3CDTF">2021-04-21T08:46:18Z</dcterms:modified>
  <cp:revision>0</cp:revision>
  <dc:subject/>
  <dc:title/>
</cp:coreProperties>
</file>